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Прил2" sheetId="1" state="hidden" r:id="rId2"/>
    <sheet name="Прил3" sheetId="2" state="hidden" r:id="rId3"/>
    <sheet name="Прил 1" sheetId="3" state="visible" r:id="rId4"/>
    <sheet name="Прил 2" sheetId="4" state="visible" r:id="rId5"/>
    <sheet name="Прил 3" sheetId="5" state="visible" r:id="rId6"/>
    <sheet name="Прил 4" sheetId="6" state="visible" r:id="rId7"/>
    <sheet name="Прил 5" sheetId="7" state="visible" r:id="rId8"/>
    <sheet name="Прил9" sheetId="8" state="hidden" r:id="rId9"/>
    <sheet name="Прил10" sheetId="9" state="hidden" r:id="rId10"/>
    <sheet name="Прил11" sheetId="10" state="hidden" r:id="rId11"/>
    <sheet name="Прил12" sheetId="11" state="hidden" r:id="rId12"/>
    <sheet name="Прил13" sheetId="12" state="hidden" r:id="rId13"/>
    <sheet name="v1bvyumsqh02d2hwuje5xik5uk" sheetId="13" state="hidden" r:id="rId14"/>
    <sheet name="Прил 6" sheetId="14" state="visible" r:id="rId15"/>
  </sheets>
  <definedNames>
    <definedName function="false" hidden="false" localSheetId="2" name="_xlnm.Print_Area" vbProcedure="false">'Прил 1'!$A$1:$P$94</definedName>
    <definedName function="false" hidden="false" localSheetId="2" name="_xlnm.Print_Titles" vbProcedure="false">'Прил 1'!$9:$9</definedName>
    <definedName function="false" hidden="false" localSheetId="3" name="_xlnm.Print_Area" vbProcedure="false">'Прил 2'!$A$1:$Q$90</definedName>
    <definedName function="false" hidden="true" localSheetId="3" name="_xlnm._FilterDatabase" vbProcedure="false">'Прил 2'!$A$6:$O$88</definedName>
    <definedName function="false" hidden="false" localSheetId="4" name="_xlnm.Print_Area" vbProcedure="false">'Прил 3'!$A$1:$F$29</definedName>
    <definedName function="false" hidden="true" localSheetId="4" name="_xlnm._FilterDatabase" vbProcedure="false">'Прил 3'!$A$5:$D$23</definedName>
    <definedName function="false" hidden="false" localSheetId="5" name="_xlnm.Print_Area" vbProcedure="false">'Прил 4'!$A$1:$F$56</definedName>
    <definedName function="false" hidden="true" localSheetId="5" name="_xlnm._FilterDatabase" vbProcedure="false">'Прил 4'!$B$6:$C$6</definedName>
    <definedName function="false" hidden="false" localSheetId="8" name="_xlnm.Print_Area" vbProcedure="false">Прил10!$A$1:$I$74</definedName>
    <definedName function="false" hidden="true" localSheetId="8" name="_xlnm._FilterDatabase" vbProcedure="false">Прил10!$B$5:$H$71</definedName>
    <definedName function="false" hidden="false" localSheetId="9" name="_xlnm.Print_Area" vbProcedure="false">Прил11!$A$1:$E$31</definedName>
    <definedName function="false" hidden="false" localSheetId="10" name="_xlnm.Print_Area" vbProcedure="false">Прил12!$A$1:$E$41</definedName>
    <definedName function="false" hidden="true" localSheetId="10" name="_xlnm._FilterDatabase" vbProcedure="false">Прил12!$A$6:$E$41</definedName>
    <definedName function="false" hidden="false" localSheetId="7" name="_xlnm.Print_Area" vbProcedure="false">Прил9!$A$1:$H$93</definedName>
    <definedName function="false" hidden="false" localSheetId="7" name="_xlnm.Print_Titles" vbProcedure="false">Прил9!$10:$1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2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Прил11!$A$7:$D$2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6</xdr:rowOff>
              </xdr:from>
              <xdr:to>
                <xdr:col>3</xdr:col>
                <xdr:colOff>12</xdr:colOff>
                <xdr:row>20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6</xdr:rowOff>
              </xdr:from>
              <xdr:to>
                <xdr:col>3</xdr:col>
                <xdr:colOff>12</xdr:colOff>
                <xdr:row>21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6</xdr:rowOff>
              </xdr:from>
              <xdr:to>
                <xdr:col>4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</xdr:rowOff>
              </xdr:from>
              <xdr:to>
                <xdr:col>4</xdr:col>
                <xdr:colOff>12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6</xdr:rowOff>
              </xdr:from>
              <xdr:to>
                <xdr:col>4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6</xdr:rowOff>
              </xdr:from>
              <xdr:to>
                <xdr:col>4</xdr:col>
                <xdr:colOff>12</xdr:colOff>
                <xdr:row>7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6</xdr:rowOff>
              </xdr:from>
              <xdr:to>
                <xdr:col>4</xdr:col>
                <xdr:colOff>12</xdr:colOff>
                <xdr:row>8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6</xdr:rowOff>
              </xdr:from>
              <xdr:to>
                <xdr:col>4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6</xdr:rowOff>
              </xdr:from>
              <xdr:to>
                <xdr:col>4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6</xdr:rowOff>
              </xdr:from>
              <xdr:to>
                <xdr:col>4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6</xdr:rowOff>
              </xdr:from>
              <xdr:to>
                <xdr:col>4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6</xdr:rowOff>
              </xdr:from>
              <xdr:to>
                <xdr:col>4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6</xdr:rowOff>
              </xdr:from>
              <xdr:to>
                <xdr:col>4</xdr:col>
                <xdr:colOff>12</xdr:colOff>
                <xdr:row>14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6</xdr:rowOff>
              </xdr:from>
              <xdr:to>
                <xdr:col>4</xdr:col>
                <xdr:colOff>12</xdr:colOff>
                <xdr:row>1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6</xdr:rowOff>
              </xdr:from>
              <xdr:to>
                <xdr:col>4</xdr:col>
                <xdr:colOff>12</xdr:colOff>
                <xdr:row>16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6</xdr:rowOff>
              </xdr:from>
              <xdr:to>
                <xdr:col>4</xdr:col>
                <xdr:colOff>12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6</xdr:rowOff>
              </xdr:from>
              <xdr:to>
                <xdr:col>4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6</xdr:rowOff>
              </xdr:from>
              <xdr:to>
                <xdr:col>4</xdr:col>
                <xdr:colOff>12</xdr:colOff>
                <xdr:row>19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6</xdr:rowOff>
              </xdr:from>
              <xdr:to>
                <xdr:col>4</xdr:col>
                <xdr:colOff>12</xdr:colOff>
                <xdr:row>20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6</xdr:rowOff>
              </xdr:from>
              <xdr:to>
                <xdr:col>4</xdr:col>
                <xdr:colOff>1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0" uniqueCount="477">
  <si>
    <t xml:space="preserve">Приложение №2</t>
  </si>
  <si>
    <t xml:space="preserve">к решению  Слудской сельской Думы</t>
  </si>
  <si>
    <t xml:space="preserve">от ________________   № ________</t>
  </si>
  <si>
    <t xml:space="preserve">                            </t>
  </si>
  <si>
    <t xml:space="preserve">ПЕРЕЧЕНЬ И КОДЫ </t>
  </si>
  <si>
    <t xml:space="preserve">главных распорядителей средств бюджета</t>
  </si>
  <si>
    <t xml:space="preserve"> и коды статей и видов источников  финансирования дефицита бюджета Слудского сельского поселения</t>
  </si>
  <si>
    <t xml:space="preserve">Код </t>
  </si>
  <si>
    <t xml:space="preserve">Наименование главного распорядителя</t>
  </si>
  <si>
    <t xml:space="preserve">Администрация Слудского сельского поселения</t>
  </si>
  <si>
    <t xml:space="preserve">Приложение №3</t>
  </si>
  <si>
    <t xml:space="preserve">к решению Слудской сельской Думы</t>
  </si>
  <si>
    <t xml:space="preserve">                                                            от _____________  № ______</t>
  </si>
  <si>
    <t xml:space="preserve">Перечень </t>
  </si>
  <si>
    <t xml:space="preserve">Код бюджетной классификации источников финансирования дефицита бюджета Среднешунского поселения</t>
  </si>
  <si>
    <t xml:space="preserve">Наименование статьи источника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01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Приложение №1</t>
  </si>
  <si>
    <t xml:space="preserve">от ___________  № _______</t>
  </si>
  <si>
    <t xml:space="preserve">Доходы бюджета Слудского сельского поселения по кодам классификации доходов бюджета за 2024 год</t>
  </si>
  <si>
    <t xml:space="preserve">
Наименование кода  поступлений в бюджет</t>
  </si>
  <si>
    <t xml:space="preserve">код бюджетной классификации</t>
  </si>
  <si>
    <t xml:space="preserve">ДК</t>
  </si>
  <si>
    <t xml:space="preserve">План первоначальный 2024 год</t>
  </si>
  <si>
    <t xml:space="preserve">Февраль (решение Думы от 21.02.23 № 1)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2024 год, тыс. руб.</t>
  </si>
  <si>
    <t xml:space="preserve">Исполнение 2024 год,    тыс. руб.</t>
  </si>
  <si>
    <t xml:space="preserve">% исполнения</t>
  </si>
  <si>
    <t xml:space="preserve">ИТОГО ДОХОДОВ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НАЛОГИ НА СОВОКУПНЫЙ ДОХОД</t>
  </si>
  <si>
    <t xml:space="preserve">1 05 00000 00</t>
  </si>
  <si>
    <t xml:space="preserve">Единый сельскохозяйственный налог</t>
  </si>
  <si>
    <t xml:space="preserve">1 05 03000 01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</t>
  </si>
  <si>
    <t xml:space="preserve">1 11 09045 10</t>
  </si>
  <si>
    <t xml:space="preserve">Доходы от компенсации затрат государства</t>
  </si>
  <si>
    <t xml:space="preserve">1 13 02000 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0 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</t>
  </si>
  <si>
    <t xml:space="preserve">Прочие неналоговые доходы</t>
  </si>
  <si>
    <t xml:space="preserve">1 17 00000 00</t>
  </si>
  <si>
    <t xml:space="preserve">Средства самообложения граждан</t>
  </si>
  <si>
    <t xml:space="preserve">1 17 14000 00</t>
  </si>
  <si>
    <t xml:space="preserve">150</t>
  </si>
  <si>
    <t xml:space="preserve">Средства самообложения граждан, зачисляемые в бюджеты  сельских поселений</t>
  </si>
  <si>
    <t xml:space="preserve">1 17 14030 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бюджетной системы Российской Федерации</t>
  </si>
  <si>
    <t xml:space="preserve">2 02 10000 00</t>
  </si>
  <si>
    <t xml:space="preserve">Дотации (гранты) бюджетам за достижение показателей деятельности органов местного самоуправления</t>
  </si>
  <si>
    <t xml:space="preserve">202 16549 00</t>
  </si>
  <si>
    <t xml:space="preserve">202 16549 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</t>
  </si>
  <si>
    <t xml:space="preserve">Прочие субсидии</t>
  </si>
  <si>
    <t xml:space="preserve">2 02 29999 00</t>
  </si>
  <si>
    <t xml:space="preserve">Прочие субсидии бюджетам поселений</t>
  </si>
  <si>
    <t xml:space="preserve">2 02 29999 1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</t>
  </si>
  <si>
    <t xml:space="preserve">Субвенции бюджетам сельских поселений на осуществление первичного воинского учета органами местного самоуправления, муниципальных и городских округов</t>
  </si>
  <si>
    <t xml:space="preserve">2 02 35118 1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4</t>
  </si>
  <si>
    <t xml:space="preserve">2020301510</t>
  </si>
  <si>
    <t xml:space="preserve">151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</t>
  </si>
  <si>
    <t xml:space="preserve">2 02 49999 00</t>
  </si>
  <si>
    <t xml:space="preserve">2 02 49999 10</t>
  </si>
  <si>
    <t xml:space="preserve">2 04 00000 10</t>
  </si>
  <si>
    <t xml:space="preserve">Прочие безвозмездные поступления в бюджеты сельских поселений</t>
  </si>
  <si>
    <t xml:space="preserve">2 04 05099 10</t>
  </si>
  <si>
    <t xml:space="preserve">ПРОЧИЕ БЕЗВОЗМЕЗДНЫЕ ПОСТУПЛЕНИЯ</t>
  </si>
  <si>
    <t xml:space="preserve">2 07 00000 00</t>
  </si>
  <si>
    <t xml:space="preserve">2 07 05030 10</t>
  </si>
  <si>
    <t xml:space="preserve">Приложение № 2                           к решению Слудской сельской                     Думы от ___________ № _____</t>
  </si>
  <si>
    <t xml:space="preserve">Расходы бюджета Слудского сельского поселения по ведомственной структуре расходов бюджета Слудского сельского поселения з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рублей)</t>
  </si>
  <si>
    <t xml:space="preserve">февраль</t>
  </si>
  <si>
    <t xml:space="preserve">июнь</t>
  </si>
  <si>
    <t xml:space="preserve">декабрь</t>
  </si>
  <si>
    <t xml:space="preserve">Исполнение 2024 год,                     тыс. руб.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лудского сельского поселения "Создание условий для развития Слудского сельского поселения"</t>
  </si>
  <si>
    <t xml:space="preserve">13000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01000</t>
  </si>
  <si>
    <t xml:space="preserve">Содержание глава муниципального образования</t>
  </si>
  <si>
    <t xml:space="preserve">13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Достижение показателей деятельности органов исполнительной власти (органов местного самоуправления) Кировской области </t>
  </si>
  <si>
    <t xml:space="preserve">13Q14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3000011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300018000</t>
  </si>
  <si>
    <t xml:space="preserve">Иные межбюджетные трансферты бюджету муниципального района из бюджетов поселений на осуществление части преданных полномочий по решению вопросов местного значения </t>
  </si>
  <si>
    <t xml:space="preserve">13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3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300001200</t>
  </si>
  <si>
    <t xml:space="preserve">Закупка товаров, работи услуг для государственных (муниципальных нужд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филактика правонарушений и содействие призыву на воннную службу в Кировской области</t>
  </si>
  <si>
    <t xml:space="preserve">13Q2000000</t>
  </si>
  <si>
    <t xml:space="preserve">Осуществление первичного воинского учета на территориях, где отсутствуют военные комиссариаты</t>
  </si>
  <si>
    <t xml:space="preserve">13Q2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3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30000300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300004000</t>
  </si>
  <si>
    <t xml:space="preserve">Жилищно-коммунальное хозяйство</t>
  </si>
  <si>
    <t xml:space="preserve">Жилищное хозяйство</t>
  </si>
  <si>
    <t xml:space="preserve"> Благоустройство</t>
  </si>
  <si>
    <t xml:space="preserve">Отдельное мероприятие "Благоустройство территории поселения"</t>
  </si>
  <si>
    <t xml:space="preserve">1300009000</t>
  </si>
  <si>
    <t xml:space="preserve">Фонд поддержки инициатив населения</t>
  </si>
  <si>
    <t xml:space="preserve">13Q1427000</t>
  </si>
  <si>
    <t xml:space="preserve">13000D7000</t>
  </si>
  <si>
    <t xml:space="preserve">Реализация меропритий национального проекта "Жилье и городская среда"</t>
  </si>
  <si>
    <t xml:space="preserve">130F000000</t>
  </si>
  <si>
    <t xml:space="preserve">Федеральный проект "Формирование комфортной городской среды"</t>
  </si>
  <si>
    <t xml:space="preserve">13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30F215370</t>
  </si>
  <si>
    <t xml:space="preserve">130F2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лудского сельского поселения"</t>
  </si>
  <si>
    <t xml:space="preserve">1300007000</t>
  </si>
  <si>
    <t xml:space="preserve">Социальное обеспечение и иные выплаты населению</t>
  </si>
  <si>
    <t xml:space="preserve">300</t>
  </si>
  <si>
    <t xml:space="preserve">Приложение № 3                                           к решению Слудской сельской Думы от  __________  № ____</t>
  </si>
  <si>
    <t xml:space="preserve">Расходы бюджета Слудского сельского поселения по разделам и подразделам классификации расходов                                                                                    бюджета за 2024 год</t>
  </si>
  <si>
    <t xml:space="preserve">Наименование расхода</t>
  </si>
  <si>
    <t xml:space="preserve">Сумма, тыс.руб.</t>
  </si>
  <si>
    <t xml:space="preserve">Исполнение 2024 год, тыс. руб.</t>
  </si>
  <si>
    <t xml:space="preserve">Приложение № 4                                                       к решению Слудской сельской Думы от ____________  № _____</t>
  </si>
  <si>
    <t xml:space="preserve">Расходы бюджета Слудского сельского поселения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а за 2024 год</t>
  </si>
  <si>
    <t xml:space="preserve">План 2024 год, тыс.руб.</t>
  </si>
  <si>
    <t xml:space="preserve">Исполнение 2024,                  тыс. руб.</t>
  </si>
  <si>
    <t xml:space="preserve">Муниципальная программа Слудского сельского поселения "Создание условий для развития Слудского сельского поселения" </t>
  </si>
  <si>
    <t xml:space="preserve">Глава муниципального образования</t>
  </si>
  <si>
    <t xml:space="preserve">Центральный аппарат</t>
  </si>
  <si>
    <t xml:space="preserve">Выполнение других обязательств государства</t>
  </si>
  <si>
    <t xml:space="preserve">Вот здесь целевые с раздела 0412 и 0501 сидят вместе</t>
  </si>
  <si>
    <t xml:space="preserve">Отдельное мероприятие "Предоставление мер социальной поддержки отдельным категориям граждан Гремячевского сельского поселения"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</t>
  </si>
  <si>
    <t xml:space="preserve">Приложение № 5                                         к решению Слудской сельской                  Думы от ___________ № ____</t>
  </si>
  <si>
    <t xml:space="preserve">Источники финансирования дефицита бюджета Слудского сельского поселения   по кодам классификации источников финансирования дефицита бюджета за 2024 год</t>
  </si>
  <si>
    <t xml:space="preserve">Наименование показателя</t>
  </si>
  <si>
    <t xml:space="preserve">%                         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983 01 05 00 00 00 0000 000</t>
  </si>
  <si>
    <t xml:space="preserve">Увеличение остатков средств бюджетов</t>
  </si>
  <si>
    <t xml:space="preserve">983 01 05 00 00 00 0000 500</t>
  </si>
  <si>
    <t xml:space="preserve"> Увеличение прочих остатков  средств бюджетов</t>
  </si>
  <si>
    <t xml:space="preserve">983 01 05 02 00 00 0000 500</t>
  </si>
  <si>
    <t xml:space="preserve">Увеличение прочих остатков денежных средств бюджетов  </t>
  </si>
  <si>
    <t xml:space="preserve">983 01 05 02 01 00 0000 510</t>
  </si>
  <si>
    <t xml:space="preserve">Увеличение прочих остатков денежных средств бюджета поселения  </t>
  </si>
  <si>
    <t xml:space="preserve">983 01 05 02 01 10 0000 510</t>
  </si>
  <si>
    <t xml:space="preserve">Уменьшение  остатков средств бюджетов  </t>
  </si>
  <si>
    <t xml:space="preserve">983 01 05 00 00 00 0000 600</t>
  </si>
  <si>
    <t xml:space="preserve">Уменьшение прочих остатков средств бюдетов</t>
  </si>
  <si>
    <t xml:space="preserve">983 01 05 02 00 00 0000 600</t>
  </si>
  <si>
    <t xml:space="preserve">Уменьшение прочих остатков денежных средств бюджетов  </t>
  </si>
  <si>
    <t xml:space="preserve">983 01 05 02 01 00 0000 610</t>
  </si>
  <si>
    <t xml:space="preserve">Уменьшение прочих остатков денежных средств бюджета поселения  </t>
  </si>
  <si>
    <t xml:space="preserve">983 01 05 02 01 10 0000 610</t>
  </si>
  <si>
    <t xml:space="preserve">Приложение №9</t>
  </si>
  <si>
    <t xml:space="preserve">от ___________  № ____</t>
  </si>
  <si>
    <t xml:space="preserve"> Объем  поступления доходов бюджета Слудского сельского поселения по подстатьям классификации доходов бюджетов на плановый период  2025 год и 2026 год.</t>
  </si>
  <si>
    <t xml:space="preserve">тыс. рублей</t>
  </si>
  <si>
    <t xml:space="preserve">Плановый период</t>
  </si>
  <si>
    <t xml:space="preserve">2025 год </t>
  </si>
  <si>
    <t xml:space="preserve">2026 год </t>
  </si>
  <si>
    <t xml:space="preserve">Исполнение 2022 год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2020200000</t>
  </si>
  <si>
    <t xml:space="preserve">2020299900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ИТОГО доходов</t>
  </si>
  <si>
    <t xml:space="preserve">                              Приложение №10                                                      к решению Слудской сельской Думы                   от   _____________  № ___</t>
  </si>
  <si>
    <t xml:space="preserve">Ведомственная структура</t>
  </si>
  <si>
    <t xml:space="preserve">расходов бюджета Слудского сельского поселения на 2025 год и на 2026 год</t>
  </si>
  <si>
    <t xml:space="preserve">2025 год</t>
  </si>
  <si>
    <t xml:space="preserve">2026 год</t>
  </si>
  <si>
    <t xml:space="preserve">Целевая стаья</t>
  </si>
  <si>
    <t xml:space="preserve">Условно утвержденные расходы</t>
  </si>
  <si>
    <t xml:space="preserve">1300098000</t>
  </si>
  <si>
    <t xml:space="preserve">Приложение №11 к решению Слудской сельской Думы            от  __________  № ______</t>
  </si>
  <si>
    <t xml:space="preserve">Распределение </t>
  </si>
  <si>
    <t xml:space="preserve">бюджетных ассигнований по разделам и подразделам классификации </t>
  </si>
  <si>
    <r>
      <rPr>
        <b val="true"/>
        <sz val="12"/>
        <rFont val="Times New Roman"/>
        <family val="1"/>
        <charset val="204"/>
      </rPr>
      <t xml:space="preserve">расходов бюджетов Слудского сельского поселения </t>
    </r>
    <r>
      <rPr>
        <b val="true"/>
        <sz val="12"/>
        <color rgb="FFFF0000"/>
        <rFont val="Times New Roman"/>
        <family val="1"/>
        <charset val="204"/>
      </rPr>
      <t xml:space="preserve">на 2025 год и на 2026 год</t>
    </r>
  </si>
  <si>
    <t xml:space="preserve">Приложение №12                                                      к решению Слудской сельской Думы от ____________  № _____</t>
  </si>
  <si>
    <t xml:space="preserve">Распределение</t>
  </si>
  <si>
    <t xml:space="preserve">бюджетных ассигнований по целевым статьям (муниципальным программам Слудского сельского поселения), группам видов расходов классификации расходов бюджетов на 2025 год и 2026 год</t>
  </si>
  <si>
    <t xml:space="preserve">Приложение №13                                                                                                                                                                                к решению Слудской сельской Думы                                                                                                                           от __________   №____</t>
  </si>
  <si>
    <r>
      <rPr>
        <b val="true"/>
        <sz val="12"/>
        <color rgb="FF000000"/>
        <rFont val="Times New Roman"/>
        <family val="1"/>
        <charset val="204"/>
      </rPr>
      <t xml:space="preserve">ИСТОЧНИКИ</t>
    </r>
    <r>
      <rPr>
        <sz val="12"/>
        <color rgb="FF000000"/>
        <rFont val="Times New Roman"/>
        <family val="1"/>
      </rPr>
      <t xml:space="preserve"> ФИНАНСИРОВАНИЯ ДЕФИЦИТА БЮДЖЕТА  
СЛУДСКОГО СЕЛЬСКОГО  ПОСЕЛЕНИЯ  </t>
    </r>
    <r>
      <rPr>
        <sz val="12"/>
        <color rgb="FFFF0000"/>
        <rFont val="Times New Roman"/>
        <family val="1"/>
        <charset val="204"/>
      </rPr>
      <t xml:space="preserve"> НА 2025 ГОД И НА 2026 ГОД</t>
    </r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  <si>
    <t xml:space="preserve">Приложение  № 6                                         к решению Слудской сельской Думы от ________________ № ____</t>
  </si>
  <si>
    <t xml:space="preserve">Расходы бюджета Слудского сельского поселения на предоставление межбюджетных трансфертов бюджету Вятскополянского района за 2024 год</t>
  </si>
  <si>
    <t xml:space="preserve">Наименование межбюджетного трансферта</t>
  </si>
  <si>
    <t xml:space="preserve">Иные межбюджетные трансферты бюджету муниципального района из бюджетов поселений  на осуществление части переданных полномочий по решению вопросов местного значения поселени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_-* #,##0.00000\ _₽_-;\-* #,##0.00000\ _₽_-;_-* \-??\ _₽_-;_-@_-"/>
    <numFmt numFmtId="168" formatCode="0.00"/>
    <numFmt numFmtId="169" formatCode="_-* #,##0.000\ _₽_-;\-* #,##0.000\ _₽_-;_-* \-???\ _₽_-;_-@_-"/>
    <numFmt numFmtId="170" formatCode="_-* #,##0.00\ _₽_-;\-* #,##0.00\ _₽_-;_-* \-???\ _₽_-;_-@_-"/>
    <numFmt numFmtId="171" formatCode="_-* #,##0.00\ _₽_-;\-* #,##0.00\ _₽_-;_-* \-??\ _₽_-;_-@_-"/>
    <numFmt numFmtId="172" formatCode="_-* #,##0.000\ _₽_-;\-* #,##0.000\ _₽_-;_-* \-??\ _₽_-;_-@_-"/>
    <numFmt numFmtId="173" formatCode="0.000"/>
    <numFmt numFmtId="174" formatCode="0.00000"/>
    <numFmt numFmtId="175" formatCode="0.00E+00"/>
    <numFmt numFmtId="176" formatCode="#,##0"/>
    <numFmt numFmtId="177" formatCode="0"/>
    <numFmt numFmtId="178" formatCode="_-* #,##0.000_р_._-;\-* #,##0.000_р_._-;_-* \-??_р_._-;_-@_-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i val="true"/>
      <u val="single"/>
      <sz val="8.5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51" fillId="2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49" fillId="2" borderId="1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51" fillId="2" borderId="1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2 2" xfId="23"/>
    <cellStyle name="Обычный 3" xfId="24"/>
    <cellStyle name="Обычный 4" xfId="25"/>
    <cellStyle name="Финансовый 2" xfId="26"/>
    <cellStyle name="Финансовый 3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4.88"/>
  </cols>
  <sheetData>
    <row r="1" customFormat="false" ht="13.8" hidden="false" customHeight="false" outlineLevel="0" collapsed="false">
      <c r="B1" s="1" t="s">
        <v>0</v>
      </c>
    </row>
    <row r="2" customFormat="false" ht="13.8" hidden="false" customHeight="false" outlineLevel="0" collapsed="false">
      <c r="B2" s="1" t="s">
        <v>1</v>
      </c>
    </row>
    <row r="3" customFormat="false" ht="13.8" hidden="false" customHeight="false" outlineLevel="0" collapsed="false">
      <c r="B3" s="1" t="s">
        <v>2</v>
      </c>
    </row>
    <row r="4" customFormat="false" ht="13.8" hidden="false" customHeight="false" outlineLevel="0" collapsed="false">
      <c r="A4" s="2"/>
    </row>
    <row r="5" customFormat="false" ht="13.8" hidden="false" customHeight="false" outlineLevel="0" collapsed="false">
      <c r="A5" s="2"/>
    </row>
    <row r="6" customFormat="false" ht="15.6" hidden="false" customHeight="false" outlineLevel="0" collapsed="false">
      <c r="A6" s="3" t="s">
        <v>3</v>
      </c>
    </row>
    <row r="7" customFormat="false" ht="13.8" hidden="false" customHeight="false" outlineLevel="0" collapsed="false">
      <c r="A7" s="4" t="s">
        <v>4</v>
      </c>
      <c r="B7" s="4"/>
    </row>
    <row r="8" customFormat="false" ht="15.6" hidden="false" customHeight="true" outlineLevel="0" collapsed="false">
      <c r="A8" s="5" t="s">
        <v>5</v>
      </c>
      <c r="B8" s="5"/>
    </row>
    <row r="9" customFormat="false" ht="38.4" hidden="false" customHeight="true" outlineLevel="0" collapsed="false">
      <c r="A9" s="6" t="s">
        <v>6</v>
      </c>
      <c r="B9" s="6"/>
    </row>
    <row r="10" customFormat="false" ht="13.8" hidden="false" customHeight="false" outlineLevel="0" collapsed="false">
      <c r="A10" s="7"/>
    </row>
    <row r="11" customFormat="false" ht="15.6" hidden="false" customHeight="false" outlineLevel="0" collapsed="false">
      <c r="A11" s="8" t="s">
        <v>7</v>
      </c>
      <c r="B11" s="8" t="s">
        <v>8</v>
      </c>
    </row>
    <row r="12" customFormat="false" ht="18" hidden="false" customHeight="false" outlineLevel="0" collapsed="false">
      <c r="A12" s="9" t="n">
        <v>983</v>
      </c>
      <c r="B12" s="10" t="s">
        <v>9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53" activeCellId="0" sqref="I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73" width="59.66"/>
    <col collapsed="false" customWidth="true" hidden="false" outlineLevel="0" max="2" min="2" style="273" width="11.99"/>
    <col collapsed="false" customWidth="true" hidden="false" outlineLevel="0" max="3" min="3" style="273" width="14.99"/>
    <col collapsed="false" customWidth="true" hidden="false" outlineLevel="0" max="4" min="4" style="273" width="19.33"/>
    <col collapsed="false" customWidth="true" hidden="false" outlineLevel="0" max="5" min="5" style="273" width="15.66"/>
    <col collapsed="false" customWidth="false" hidden="false" outlineLevel="0" max="257" min="6" style="273" width="9.1"/>
  </cols>
  <sheetData>
    <row r="1" customFormat="false" ht="70.5" hidden="false" customHeight="true" outlineLevel="0" collapsed="false">
      <c r="A1" s="274"/>
      <c r="B1" s="274"/>
      <c r="C1" s="275" t="s">
        <v>389</v>
      </c>
      <c r="D1" s="275"/>
    </row>
    <row r="2" customFormat="false" ht="15.6" hidden="false" customHeight="false" outlineLevel="0" collapsed="false">
      <c r="A2" s="274"/>
      <c r="B2" s="274"/>
      <c r="C2" s="274"/>
      <c r="D2" s="276"/>
    </row>
    <row r="3" customFormat="false" ht="15.6" hidden="false" customHeight="false" outlineLevel="0" collapsed="false">
      <c r="A3" s="277" t="s">
        <v>390</v>
      </c>
      <c r="B3" s="277"/>
      <c r="C3" s="277"/>
      <c r="D3" s="277"/>
    </row>
    <row r="4" customFormat="false" ht="15.6" hidden="false" customHeight="false" outlineLevel="0" collapsed="false">
      <c r="A4" s="277" t="s">
        <v>391</v>
      </c>
      <c r="B4" s="277"/>
      <c r="C4" s="277"/>
      <c r="D4" s="277"/>
    </row>
    <row r="5" customFormat="false" ht="15.6" hidden="false" customHeight="true" outlineLevel="0" collapsed="false">
      <c r="A5" s="278" t="s">
        <v>392</v>
      </c>
      <c r="B5" s="278"/>
      <c r="C5" s="278"/>
      <c r="D5" s="278"/>
    </row>
    <row r="6" customFormat="false" ht="15.6" hidden="false" customHeight="false" outlineLevel="0" collapsed="false">
      <c r="A6" s="274"/>
      <c r="B6" s="274"/>
      <c r="C6" s="274"/>
      <c r="D6" s="279"/>
      <c r="E6" s="273" t="s">
        <v>356</v>
      </c>
    </row>
    <row r="7" customFormat="false" ht="55.5" hidden="false" customHeight="true" outlineLevel="0" collapsed="false">
      <c r="A7" s="280" t="s">
        <v>314</v>
      </c>
      <c r="B7" s="280" t="s">
        <v>221</v>
      </c>
      <c r="C7" s="280" t="s">
        <v>222</v>
      </c>
      <c r="D7" s="281" t="s">
        <v>384</v>
      </c>
      <c r="E7" s="281" t="s">
        <v>385</v>
      </c>
    </row>
    <row r="8" customFormat="false" ht="19.5" hidden="false" customHeight="true" outlineLevel="0" collapsed="false">
      <c r="A8" s="282" t="s">
        <v>225</v>
      </c>
      <c r="B8" s="283" t="s">
        <v>226</v>
      </c>
      <c r="C8" s="283" t="s">
        <v>226</v>
      </c>
      <c r="D8" s="284" t="n">
        <f aca="false">D9+D14+D16+D18+D21+D24</f>
        <v>2593.442</v>
      </c>
      <c r="E8" s="284" t="n">
        <f aca="false">E9+E14+E16+E18+E21+E24</f>
        <v>2634.072</v>
      </c>
    </row>
    <row r="9" customFormat="false" ht="16.5" hidden="false" customHeight="true" outlineLevel="0" collapsed="false">
      <c r="A9" s="285" t="s">
        <v>228</v>
      </c>
      <c r="B9" s="286" t="s">
        <v>19</v>
      </c>
      <c r="C9" s="286" t="s">
        <v>226</v>
      </c>
      <c r="D9" s="54" t="n">
        <f aca="false">D10+D11+D12+D13</f>
        <v>1725.104</v>
      </c>
      <c r="E9" s="54" t="n">
        <f aca="false">E10+E11+E12+E13</f>
        <v>1749.334</v>
      </c>
    </row>
    <row r="10" customFormat="false" ht="51.75" hidden="false" customHeight="true" outlineLevel="0" collapsed="false">
      <c r="A10" s="285" t="s">
        <v>229</v>
      </c>
      <c r="B10" s="287" t="s">
        <v>19</v>
      </c>
      <c r="C10" s="287" t="s">
        <v>230</v>
      </c>
      <c r="D10" s="284" t="n">
        <f aca="false">Прил10!H8</f>
        <v>678.286</v>
      </c>
      <c r="E10" s="284" t="n">
        <f aca="false">Прил10!I8</f>
        <v>641.286</v>
      </c>
    </row>
    <row r="11" customFormat="false" ht="63.75" hidden="false" customHeight="true" outlineLevel="0" collapsed="false">
      <c r="A11" s="285" t="s">
        <v>247</v>
      </c>
      <c r="B11" s="287" t="s">
        <v>19</v>
      </c>
      <c r="C11" s="287" t="s">
        <v>248</v>
      </c>
      <c r="D11" s="284" t="n">
        <f aca="false">Прил10!H13</f>
        <v>636.535</v>
      </c>
      <c r="E11" s="284" t="n">
        <f aca="false">Прил10!I13</f>
        <v>636.535</v>
      </c>
    </row>
    <row r="12" customFormat="false" ht="20.25" hidden="false" customHeight="true" outlineLevel="0" collapsed="false">
      <c r="A12" s="285" t="s">
        <v>259</v>
      </c>
      <c r="B12" s="287" t="s">
        <v>19</v>
      </c>
      <c r="C12" s="287" t="s">
        <v>260</v>
      </c>
      <c r="D12" s="284" t="n">
        <f aca="false">Прил10!H23</f>
        <v>1</v>
      </c>
      <c r="E12" s="284" t="n">
        <f aca="false">Прил10!I23</f>
        <v>1</v>
      </c>
    </row>
    <row r="13" customFormat="false" ht="18.75" hidden="false" customHeight="true" outlineLevel="0" collapsed="false">
      <c r="A13" s="285" t="s">
        <v>263</v>
      </c>
      <c r="B13" s="287" t="s">
        <v>19</v>
      </c>
      <c r="C13" s="287" t="s">
        <v>264</v>
      </c>
      <c r="D13" s="284" t="n">
        <f aca="false">Прил10!H27</f>
        <v>409.283</v>
      </c>
      <c r="E13" s="284" t="n">
        <f aca="false">Прил10!I27</f>
        <v>470.513</v>
      </c>
    </row>
    <row r="14" customFormat="false" ht="17.25" hidden="false" customHeight="true" outlineLevel="0" collapsed="false">
      <c r="A14" s="285" t="s">
        <v>268</v>
      </c>
      <c r="B14" s="286" t="s">
        <v>230</v>
      </c>
      <c r="C14" s="286" t="s">
        <v>226</v>
      </c>
      <c r="D14" s="54" t="n">
        <f aca="false">D15</f>
        <v>149.7</v>
      </c>
      <c r="E14" s="54" t="n">
        <f aca="false">E15</f>
        <v>163.5</v>
      </c>
    </row>
    <row r="15" customFormat="false" ht="15.75" hidden="false" customHeight="true" outlineLevel="0" collapsed="false">
      <c r="A15" s="288" t="s">
        <v>269</v>
      </c>
      <c r="B15" s="289" t="s">
        <v>230</v>
      </c>
      <c r="C15" s="289" t="s">
        <v>270</v>
      </c>
      <c r="D15" s="62" t="n">
        <f aca="false">Прил10!H37</f>
        <v>149.7</v>
      </c>
      <c r="E15" s="62" t="n">
        <f aca="false">Прил10!I37</f>
        <v>163.5</v>
      </c>
    </row>
    <row r="16" customFormat="false" ht="29.25" hidden="true" customHeight="true" outlineLevel="0" collapsed="false">
      <c r="A16" s="290" t="s">
        <v>275</v>
      </c>
      <c r="B16" s="286" t="s">
        <v>270</v>
      </c>
      <c r="C16" s="286" t="s">
        <v>226</v>
      </c>
      <c r="D16" s="54" t="n">
        <f aca="false">D17</f>
        <v>0</v>
      </c>
      <c r="E16" s="54" t="n">
        <f aca="false">E17</f>
        <v>0</v>
      </c>
    </row>
    <row r="17" customFormat="false" ht="46.5" hidden="true" customHeight="true" outlineLevel="0" collapsed="false">
      <c r="A17" s="288" t="s">
        <v>276</v>
      </c>
      <c r="B17" s="291" t="s">
        <v>270</v>
      </c>
      <c r="C17" s="291" t="s">
        <v>277</v>
      </c>
      <c r="D17" s="71" t="n">
        <f aca="false">Прил10!H45</f>
        <v>0</v>
      </c>
      <c r="E17" s="71" t="n">
        <f aca="false">Прил10!I45</f>
        <v>0</v>
      </c>
    </row>
    <row r="18" customFormat="false" ht="15.75" hidden="false" customHeight="true" outlineLevel="0" collapsed="false">
      <c r="A18" s="285" t="s">
        <v>280</v>
      </c>
      <c r="B18" s="286" t="s">
        <v>248</v>
      </c>
      <c r="C18" s="286" t="s">
        <v>226</v>
      </c>
      <c r="D18" s="54" t="n">
        <f aca="false">D19+D20</f>
        <v>351.7</v>
      </c>
      <c r="E18" s="54" t="n">
        <f aca="false">E19+E20</f>
        <v>354.3</v>
      </c>
    </row>
    <row r="19" customFormat="false" ht="18" hidden="false" customHeight="true" outlineLevel="0" collapsed="false">
      <c r="A19" s="288" t="s">
        <v>281</v>
      </c>
      <c r="B19" s="291" t="s">
        <v>248</v>
      </c>
      <c r="C19" s="291" t="s">
        <v>282</v>
      </c>
      <c r="D19" s="71" t="n">
        <f aca="false">Прил10!H50</f>
        <v>351.7</v>
      </c>
      <c r="E19" s="71" t="n">
        <f aca="false">Прил10!I50</f>
        <v>354.3</v>
      </c>
    </row>
    <row r="20" customFormat="false" ht="18" hidden="true" customHeight="true" outlineLevel="0" collapsed="false">
      <c r="A20" s="288" t="s">
        <v>285</v>
      </c>
      <c r="B20" s="291" t="s">
        <v>248</v>
      </c>
      <c r="C20" s="291" t="s">
        <v>286</v>
      </c>
      <c r="D20" s="71" t="n">
        <f aca="false">Прил10!H54</f>
        <v>0</v>
      </c>
      <c r="E20" s="71" t="n">
        <f aca="false">Прил10!I54</f>
        <v>0</v>
      </c>
    </row>
    <row r="21" customFormat="false" ht="15" hidden="false" customHeight="true" outlineLevel="0" collapsed="false">
      <c r="A21" s="285" t="s">
        <v>289</v>
      </c>
      <c r="B21" s="286" t="s">
        <v>20</v>
      </c>
      <c r="C21" s="286" t="s">
        <v>226</v>
      </c>
      <c r="D21" s="54" t="n">
        <f aca="false">D22+D23</f>
        <v>183.31</v>
      </c>
      <c r="E21" s="54" t="n">
        <f aca="false">E22+E23</f>
        <v>183.31</v>
      </c>
    </row>
    <row r="22" customFormat="false" ht="12.75" hidden="false" customHeight="true" outlineLevel="0" collapsed="false">
      <c r="A22" s="288" t="s">
        <v>290</v>
      </c>
      <c r="B22" s="289" t="s">
        <v>20</v>
      </c>
      <c r="C22" s="289" t="s">
        <v>19</v>
      </c>
      <c r="D22" s="62" t="n">
        <f aca="false">Прил10!H59</f>
        <v>81.94</v>
      </c>
      <c r="E22" s="62" t="n">
        <f aca="false">Прил10!I59</f>
        <v>81.94</v>
      </c>
    </row>
    <row r="23" customFormat="false" ht="15.75" hidden="false" customHeight="true" outlineLevel="0" collapsed="false">
      <c r="A23" s="292" t="s">
        <v>291</v>
      </c>
      <c r="B23" s="291" t="s">
        <v>20</v>
      </c>
      <c r="C23" s="291" t="s">
        <v>270</v>
      </c>
      <c r="D23" s="71" t="n">
        <f aca="false">Прил10!H63</f>
        <v>101.37</v>
      </c>
      <c r="E23" s="71" t="n">
        <f aca="false">Прил10!I63</f>
        <v>101.37</v>
      </c>
    </row>
    <row r="24" customFormat="false" ht="15.6" hidden="false" customHeight="false" outlineLevel="0" collapsed="false">
      <c r="A24" s="285" t="s">
        <v>306</v>
      </c>
      <c r="B24" s="286" t="s">
        <v>277</v>
      </c>
      <c r="C24" s="286" t="s">
        <v>226</v>
      </c>
      <c r="D24" s="54" t="n">
        <f aca="false">D25</f>
        <v>183.628</v>
      </c>
      <c r="E24" s="54" t="n">
        <f aca="false">E25</f>
        <v>183.628</v>
      </c>
    </row>
    <row r="25" customFormat="false" ht="15.6" hidden="false" customHeight="false" outlineLevel="0" collapsed="false">
      <c r="A25" s="288" t="s">
        <v>307</v>
      </c>
      <c r="B25" s="291" t="s">
        <v>277</v>
      </c>
      <c r="C25" s="291" t="s">
        <v>19</v>
      </c>
      <c r="D25" s="71" t="n">
        <f aca="false">Прил10!H68</f>
        <v>183.628</v>
      </c>
      <c r="E25" s="71" t="n">
        <f aca="false">Прил10!I68</f>
        <v>183.628</v>
      </c>
    </row>
    <row r="26" customFormat="false" ht="15.6" hidden="false" customHeight="false" outlineLevel="0" collapsed="false">
      <c r="A26" s="293"/>
      <c r="B26" s="294"/>
      <c r="C26" s="294"/>
      <c r="D26" s="295"/>
    </row>
    <row r="27" customFormat="false" ht="13.2" hidden="false" customHeight="false" outlineLevel="0" collapsed="false">
      <c r="A27" s="296"/>
      <c r="B27" s="296"/>
      <c r="C27" s="296"/>
      <c r="D27" s="296"/>
    </row>
    <row r="28" customFormat="false" ht="13.2" hidden="false" customHeight="false" outlineLevel="0" collapsed="false">
      <c r="A28" s="296"/>
      <c r="B28" s="296"/>
      <c r="C28" s="296"/>
      <c r="D28" s="296"/>
    </row>
    <row r="29" customFormat="false" ht="13.2" hidden="false" customHeight="false" outlineLevel="0" collapsed="false">
      <c r="A29" s="296"/>
      <c r="B29" s="296"/>
      <c r="C29" s="296"/>
      <c r="D29" s="296"/>
    </row>
    <row r="30" customFormat="false" ht="13.2" hidden="false" customHeight="false" outlineLevel="0" collapsed="false">
      <c r="A30" s="296"/>
      <c r="B30" s="296"/>
      <c r="C30" s="296"/>
      <c r="D30" s="296"/>
    </row>
    <row r="31" customFormat="false" ht="13.2" hidden="false" customHeight="false" outlineLevel="0" collapsed="false">
      <c r="A31" s="296"/>
      <c r="B31" s="296"/>
      <c r="C31" s="296"/>
      <c r="D31" s="296"/>
    </row>
  </sheetData>
  <mergeCells count="4"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53" activeCellId="0" sqref="I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66.66"/>
    <col collapsed="false" customWidth="true" hidden="false" outlineLevel="0" max="2" min="2" style="128" width="12.99"/>
    <col collapsed="false" customWidth="true" hidden="false" outlineLevel="0" max="3" min="3" style="128" width="8.99"/>
    <col collapsed="false" customWidth="true" hidden="false" outlineLevel="0" max="4" min="4" style="128" width="14.66"/>
    <col collapsed="false" customWidth="true" hidden="false" outlineLevel="0" max="5" min="5" style="128" width="12.55"/>
    <col collapsed="false" customWidth="false" hidden="false" outlineLevel="0" max="257" min="6" style="128" width="9.1"/>
  </cols>
  <sheetData>
    <row r="1" customFormat="false" ht="42.75" hidden="false" customHeight="true" outlineLevel="0" collapsed="false">
      <c r="A1" s="215"/>
      <c r="B1" s="297" t="s">
        <v>393</v>
      </c>
      <c r="C1" s="297"/>
      <c r="D1" s="297"/>
    </row>
    <row r="2" customFormat="false" ht="15.6" hidden="false" customHeight="false" outlineLevel="0" collapsed="false">
      <c r="A2" s="298" t="s">
        <v>394</v>
      </c>
      <c r="B2" s="298"/>
      <c r="C2" s="298"/>
      <c r="D2" s="298"/>
    </row>
    <row r="3" customFormat="false" ht="55.5" hidden="false" customHeight="true" outlineLevel="0" collapsed="false">
      <c r="A3" s="299" t="s">
        <v>395</v>
      </c>
      <c r="B3" s="299"/>
      <c r="C3" s="299"/>
      <c r="D3" s="299"/>
    </row>
    <row r="4" customFormat="false" ht="15.6" hidden="false" customHeight="false" outlineLevel="0" collapsed="false">
      <c r="A4" s="219"/>
      <c r="B4" s="219"/>
      <c r="C4" s="219"/>
      <c r="D4" s="219"/>
    </row>
    <row r="5" customFormat="false" ht="12.75" hidden="false" customHeight="true" outlineLevel="0" collapsed="false">
      <c r="A5" s="191" t="s">
        <v>213</v>
      </c>
      <c r="B5" s="300" t="s">
        <v>214</v>
      </c>
      <c r="C5" s="300"/>
      <c r="D5" s="301" t="s">
        <v>384</v>
      </c>
      <c r="E5" s="301" t="s">
        <v>385</v>
      </c>
    </row>
    <row r="6" s="302" customFormat="true" ht="24" hidden="false" customHeight="false" outlineLevel="0" collapsed="false">
      <c r="A6" s="191"/>
      <c r="B6" s="300" t="s">
        <v>223</v>
      </c>
      <c r="C6" s="167" t="s">
        <v>224</v>
      </c>
      <c r="D6" s="301"/>
      <c r="E6" s="301"/>
    </row>
    <row r="7" customFormat="false" ht="13.8" hidden="false" customHeight="false" outlineLevel="0" collapsed="false">
      <c r="A7" s="303" t="s">
        <v>225</v>
      </c>
      <c r="B7" s="304" t="s">
        <v>227</v>
      </c>
      <c r="C7" s="304" t="s">
        <v>41</v>
      </c>
      <c r="D7" s="305" t="n">
        <f aca="false">D8</f>
        <v>2593.442</v>
      </c>
      <c r="E7" s="305" t="n">
        <f aca="false">E8</f>
        <v>2634.072</v>
      </c>
    </row>
    <row r="8" customFormat="false" ht="26.4" hidden="false" customHeight="false" outlineLevel="0" collapsed="false">
      <c r="A8" s="306" t="s">
        <v>321</v>
      </c>
      <c r="B8" s="307" t="s">
        <v>232</v>
      </c>
      <c r="C8" s="307" t="s">
        <v>41</v>
      </c>
      <c r="D8" s="308" t="n">
        <f aca="false">D9+D20+D22+D24+D26+D28+D30+D32+D37+D40</f>
        <v>2593.442</v>
      </c>
      <c r="E8" s="308" t="n">
        <f aca="false">E9+E20+E22+E24+E26+E28+E30+E32+E37+E40</f>
        <v>2634.072</v>
      </c>
    </row>
    <row r="9" customFormat="false" ht="27.6" hidden="false" customHeight="false" outlineLevel="0" collapsed="false">
      <c r="A9" s="309" t="s">
        <v>233</v>
      </c>
      <c r="B9" s="310" t="s">
        <v>234</v>
      </c>
      <c r="C9" s="310" t="s">
        <v>41</v>
      </c>
      <c r="D9" s="311" t="n">
        <f aca="false">D10+D12+D16</f>
        <v>1661.104</v>
      </c>
      <c r="E9" s="311" t="n">
        <f aca="false">E10+E12+E16</f>
        <v>1625.334</v>
      </c>
    </row>
    <row r="10" customFormat="false" ht="13.2" hidden="false" customHeight="false" outlineLevel="0" collapsed="false">
      <c r="A10" s="203" t="s">
        <v>322</v>
      </c>
      <c r="B10" s="204" t="s">
        <v>236</v>
      </c>
      <c r="C10" s="204" t="s">
        <v>41</v>
      </c>
      <c r="D10" s="168" t="n">
        <f aca="false">D11</f>
        <v>678.286</v>
      </c>
      <c r="E10" s="168" t="n">
        <f aca="false">E11</f>
        <v>641.286</v>
      </c>
    </row>
    <row r="11" customFormat="false" ht="39.6" hidden="false" customHeight="false" outlineLevel="0" collapsed="false">
      <c r="A11" s="203" t="s">
        <v>237</v>
      </c>
      <c r="B11" s="204" t="s">
        <v>236</v>
      </c>
      <c r="C11" s="204" t="s">
        <v>238</v>
      </c>
      <c r="D11" s="168" t="n">
        <f aca="false">Прил10!H12</f>
        <v>678.286</v>
      </c>
      <c r="E11" s="168" t="n">
        <f aca="false">Прил10!I12</f>
        <v>641.286</v>
      </c>
    </row>
    <row r="12" customFormat="false" ht="13.2" hidden="false" customHeight="false" outlineLevel="0" collapsed="false">
      <c r="A12" s="203" t="s">
        <v>323</v>
      </c>
      <c r="B12" s="204" t="s">
        <v>250</v>
      </c>
      <c r="C12" s="204" t="s">
        <v>41</v>
      </c>
      <c r="D12" s="168" t="n">
        <f aca="false">D13+D14+D15</f>
        <v>636.535</v>
      </c>
      <c r="E12" s="168" t="n">
        <f aca="false">E13+E14+E15</f>
        <v>636.535</v>
      </c>
    </row>
    <row r="13" customFormat="false" ht="39.6" hidden="false" customHeight="false" outlineLevel="0" collapsed="false">
      <c r="A13" s="203" t="s">
        <v>237</v>
      </c>
      <c r="B13" s="204" t="s">
        <v>250</v>
      </c>
      <c r="C13" s="204" t="s">
        <v>238</v>
      </c>
      <c r="D13" s="168" t="n">
        <f aca="false">Прил10!H17</f>
        <v>546.535</v>
      </c>
      <c r="E13" s="168" t="n">
        <f aca="false">Прил10!I17</f>
        <v>546.535</v>
      </c>
    </row>
    <row r="14" customFormat="false" ht="13.2" hidden="false" customHeight="false" outlineLevel="0" collapsed="false">
      <c r="A14" s="203" t="s">
        <v>239</v>
      </c>
      <c r="B14" s="204" t="s">
        <v>250</v>
      </c>
      <c r="C14" s="204" t="s">
        <v>240</v>
      </c>
      <c r="D14" s="168" t="n">
        <f aca="false">Прил10!H18</f>
        <v>90</v>
      </c>
      <c r="E14" s="168" t="n">
        <f aca="false">Прил10!I18</f>
        <v>90</v>
      </c>
    </row>
    <row r="15" customFormat="false" ht="13.2" hidden="true" customHeight="false" outlineLevel="0" collapsed="false">
      <c r="A15" s="203" t="s">
        <v>251</v>
      </c>
      <c r="B15" s="204" t="s">
        <v>250</v>
      </c>
      <c r="C15" s="204" t="s">
        <v>252</v>
      </c>
      <c r="D15" s="168" t="n">
        <f aca="false">Прил10!H19</f>
        <v>0</v>
      </c>
      <c r="E15" s="168" t="n">
        <f aca="false">Прил10!I19</f>
        <v>0</v>
      </c>
    </row>
    <row r="16" customFormat="false" ht="13.2" hidden="false" customHeight="false" outlineLevel="0" collapsed="false">
      <c r="A16" s="203" t="s">
        <v>324</v>
      </c>
      <c r="B16" s="307" t="s">
        <v>266</v>
      </c>
      <c r="C16" s="307" t="s">
        <v>41</v>
      </c>
      <c r="D16" s="308" t="n">
        <f aca="false">D17+D18+D19</f>
        <v>346.283</v>
      </c>
      <c r="E16" s="308" t="n">
        <f aca="false">E17+E18+E19</f>
        <v>347.513</v>
      </c>
    </row>
    <row r="17" customFormat="false" ht="39.6" hidden="false" customHeight="false" outlineLevel="0" collapsed="false">
      <c r="A17" s="203" t="s">
        <v>237</v>
      </c>
      <c r="B17" s="307" t="s">
        <v>266</v>
      </c>
      <c r="C17" s="307" t="s">
        <v>238</v>
      </c>
      <c r="D17" s="308" t="n">
        <f aca="false">Прил10!H31</f>
        <v>326.293</v>
      </c>
      <c r="E17" s="308" t="n">
        <f aca="false">Прил10!I31</f>
        <v>326.293</v>
      </c>
    </row>
    <row r="18" customFormat="false" ht="13.2" hidden="false" customHeight="false" outlineLevel="0" collapsed="false">
      <c r="A18" s="203" t="s">
        <v>239</v>
      </c>
      <c r="B18" s="307" t="s">
        <v>266</v>
      </c>
      <c r="C18" s="307" t="s">
        <v>240</v>
      </c>
      <c r="D18" s="308" t="n">
        <f aca="false">Прил10!H32</f>
        <v>19.99</v>
      </c>
      <c r="E18" s="308" t="n">
        <f aca="false">Прил10!I32</f>
        <v>21.22</v>
      </c>
    </row>
    <row r="19" customFormat="false" ht="13.2" hidden="true" customHeight="false" outlineLevel="0" collapsed="false">
      <c r="A19" s="203" t="s">
        <v>251</v>
      </c>
      <c r="B19" s="307" t="s">
        <v>266</v>
      </c>
      <c r="C19" s="307" t="s">
        <v>252</v>
      </c>
      <c r="D19" s="308" t="n">
        <f aca="false">Прил10!H33</f>
        <v>0</v>
      </c>
      <c r="E19" s="308" t="n">
        <f aca="false">Прил10!I33</f>
        <v>0</v>
      </c>
    </row>
    <row r="20" customFormat="false" ht="27.6" hidden="false" customHeight="false" outlineLevel="0" collapsed="false">
      <c r="A20" s="309" t="s">
        <v>261</v>
      </c>
      <c r="B20" s="204" t="s">
        <v>262</v>
      </c>
      <c r="C20" s="204" t="s">
        <v>41</v>
      </c>
      <c r="D20" s="168" t="n">
        <f aca="false">D21</f>
        <v>1</v>
      </c>
      <c r="E20" s="168" t="n">
        <f aca="false">E21</f>
        <v>1</v>
      </c>
    </row>
    <row r="21" customFormat="false" ht="13.2" hidden="false" customHeight="false" outlineLevel="0" collapsed="false">
      <c r="A21" s="203" t="s">
        <v>251</v>
      </c>
      <c r="B21" s="204" t="s">
        <v>262</v>
      </c>
      <c r="C21" s="204" t="s">
        <v>252</v>
      </c>
      <c r="D21" s="168" t="n">
        <f aca="false">Прил10!H26</f>
        <v>1</v>
      </c>
      <c r="E21" s="168" t="n">
        <f aca="false">Прил10!I26</f>
        <v>1</v>
      </c>
    </row>
    <row r="22" customFormat="false" ht="13.8" hidden="true" customHeight="false" outlineLevel="0" collapsed="false">
      <c r="A22" s="309" t="s">
        <v>278</v>
      </c>
      <c r="B22" s="310" t="s">
        <v>279</v>
      </c>
      <c r="C22" s="310" t="s">
        <v>41</v>
      </c>
      <c r="D22" s="311" t="n">
        <f aca="false">D23</f>
        <v>0</v>
      </c>
      <c r="E22" s="311" t="n">
        <f aca="false">E23</f>
        <v>0</v>
      </c>
    </row>
    <row r="23" customFormat="false" ht="13.2" hidden="true" customHeight="false" outlineLevel="0" collapsed="false">
      <c r="A23" s="306" t="s">
        <v>267</v>
      </c>
      <c r="B23" s="307" t="s">
        <v>279</v>
      </c>
      <c r="C23" s="307" t="s">
        <v>240</v>
      </c>
      <c r="D23" s="308" t="n">
        <f aca="false">Прил10!H48</f>
        <v>0</v>
      </c>
      <c r="E23" s="308" t="n">
        <f aca="false">Прил10!I48</f>
        <v>0</v>
      </c>
    </row>
    <row r="24" customFormat="false" ht="26.4" hidden="false" customHeight="false" outlineLevel="0" collapsed="false">
      <c r="A24" s="199" t="s">
        <v>283</v>
      </c>
      <c r="B24" s="200" t="s">
        <v>284</v>
      </c>
      <c r="C24" s="200" t="s">
        <v>41</v>
      </c>
      <c r="D24" s="181" t="n">
        <f aca="false">D25</f>
        <v>351.7</v>
      </c>
      <c r="E24" s="181" t="n">
        <f aca="false">E25</f>
        <v>354.3</v>
      </c>
    </row>
    <row r="25" customFormat="false" ht="13.2" hidden="false" customHeight="false" outlineLevel="0" collapsed="false">
      <c r="A25" s="203" t="s">
        <v>267</v>
      </c>
      <c r="B25" s="204" t="s">
        <v>284</v>
      </c>
      <c r="C25" s="204" t="s">
        <v>240</v>
      </c>
      <c r="D25" s="168" t="n">
        <f aca="false">Прил10!H53</f>
        <v>351.7</v>
      </c>
      <c r="E25" s="168" t="n">
        <f aca="false">Прил10!I53</f>
        <v>354.3</v>
      </c>
    </row>
    <row r="26" customFormat="false" ht="13.2" hidden="false" customHeight="false" outlineLevel="0" collapsed="false">
      <c r="A26" s="199" t="s">
        <v>287</v>
      </c>
      <c r="B26" s="200" t="s">
        <v>288</v>
      </c>
      <c r="C26" s="200" t="s">
        <v>41</v>
      </c>
      <c r="D26" s="181" t="n">
        <f aca="false">D27</f>
        <v>81.94</v>
      </c>
      <c r="E26" s="181" t="n">
        <f aca="false">E27</f>
        <v>81.94</v>
      </c>
    </row>
    <row r="27" customFormat="false" ht="13.2" hidden="false" customHeight="false" outlineLevel="0" collapsed="false">
      <c r="A27" s="203" t="s">
        <v>267</v>
      </c>
      <c r="B27" s="204" t="s">
        <v>288</v>
      </c>
      <c r="C27" s="204" t="s">
        <v>240</v>
      </c>
      <c r="D27" s="168" t="n">
        <f aca="false">Прил10!H57+Прил10!H62</f>
        <v>81.94</v>
      </c>
      <c r="E27" s="168" t="n">
        <f aca="false">Прил10!I57+Прил10!I62</f>
        <v>81.94</v>
      </c>
    </row>
    <row r="28" customFormat="false" ht="26.4" hidden="false" customHeight="false" outlineLevel="0" collapsed="false">
      <c r="A28" s="199" t="s">
        <v>326</v>
      </c>
      <c r="B28" s="200" t="s">
        <v>309</v>
      </c>
      <c r="C28" s="200" t="s">
        <v>41</v>
      </c>
      <c r="D28" s="181" t="n">
        <f aca="false">D29</f>
        <v>183.628</v>
      </c>
      <c r="E28" s="181" t="n">
        <f aca="false">E29</f>
        <v>183.628</v>
      </c>
    </row>
    <row r="29" customFormat="false" ht="13.2" hidden="false" customHeight="false" outlineLevel="0" collapsed="false">
      <c r="A29" s="203" t="s">
        <v>310</v>
      </c>
      <c r="B29" s="204" t="s">
        <v>309</v>
      </c>
      <c r="C29" s="204" t="s">
        <v>311</v>
      </c>
      <c r="D29" s="168" t="n">
        <f aca="false">Прил10!H71</f>
        <v>183.628</v>
      </c>
      <c r="E29" s="168" t="n">
        <f aca="false">Прил10!I71</f>
        <v>183.628</v>
      </c>
    </row>
    <row r="30" customFormat="false" ht="13.2" hidden="false" customHeight="false" outlineLevel="0" collapsed="false">
      <c r="A30" s="199" t="s">
        <v>327</v>
      </c>
      <c r="B30" s="200" t="s">
        <v>293</v>
      </c>
      <c r="C30" s="200" t="s">
        <v>41</v>
      </c>
      <c r="D30" s="181" t="n">
        <f aca="false">D31</f>
        <v>101.37</v>
      </c>
      <c r="E30" s="181" t="n">
        <f aca="false">E31</f>
        <v>101.37</v>
      </c>
    </row>
    <row r="31" customFormat="false" ht="13.2" hidden="false" customHeight="false" outlineLevel="0" collapsed="false">
      <c r="A31" s="203" t="s">
        <v>267</v>
      </c>
      <c r="B31" s="204" t="s">
        <v>293</v>
      </c>
      <c r="C31" s="204" t="s">
        <v>240</v>
      </c>
      <c r="D31" s="168" t="n">
        <f aca="false">Прил10!H66</f>
        <v>101.37</v>
      </c>
      <c r="E31" s="168" t="n">
        <f aca="false">Прил10!I66</f>
        <v>101.37</v>
      </c>
    </row>
    <row r="32" customFormat="false" ht="13.2" hidden="true" customHeight="false" outlineLevel="0" collapsed="false">
      <c r="A32" s="199" t="s">
        <v>257</v>
      </c>
      <c r="B32" s="200" t="s">
        <v>254</v>
      </c>
      <c r="C32" s="200" t="s">
        <v>41</v>
      </c>
      <c r="D32" s="181" t="n">
        <f aca="false">D33</f>
        <v>0</v>
      </c>
      <c r="E32" s="181" t="n">
        <f aca="false">E33</f>
        <v>0</v>
      </c>
    </row>
    <row r="33" customFormat="false" ht="39.6" hidden="true" customHeight="false" outlineLevel="0" collapsed="false">
      <c r="A33" s="225" t="s">
        <v>328</v>
      </c>
      <c r="B33" s="204" t="s">
        <v>256</v>
      </c>
      <c r="C33" s="204" t="s">
        <v>41</v>
      </c>
      <c r="D33" s="168" t="n">
        <f aca="false">D34</f>
        <v>0</v>
      </c>
      <c r="E33" s="168" t="n">
        <f aca="false">E34</f>
        <v>0</v>
      </c>
    </row>
    <row r="34" customFormat="false" ht="13.2" hidden="true" customHeight="false" outlineLevel="0" collapsed="false">
      <c r="A34" s="203" t="s">
        <v>257</v>
      </c>
      <c r="B34" s="204" t="s">
        <v>256</v>
      </c>
      <c r="C34" s="204" t="s">
        <v>258</v>
      </c>
      <c r="D34" s="168" t="n">
        <f aca="false">Прил10!H22</f>
        <v>0</v>
      </c>
      <c r="E34" s="168" t="n">
        <f aca="false">Прил10!I22</f>
        <v>0</v>
      </c>
    </row>
    <row r="35" customFormat="false" ht="13.2" hidden="false" customHeight="false" outlineLevel="0" collapsed="false">
      <c r="A35" s="203" t="s">
        <v>241</v>
      </c>
      <c r="B35" s="204" t="s">
        <v>242</v>
      </c>
      <c r="C35" s="204" t="s">
        <v>41</v>
      </c>
      <c r="D35" s="168" t="n">
        <f aca="false">D36</f>
        <v>149.7</v>
      </c>
      <c r="E35" s="168" t="n">
        <f aca="false">E36</f>
        <v>163.5</v>
      </c>
    </row>
    <row r="36" customFormat="false" ht="26.4" hidden="false" customHeight="false" outlineLevel="0" collapsed="false">
      <c r="A36" s="203" t="s">
        <v>271</v>
      </c>
      <c r="B36" s="204" t="s">
        <v>272</v>
      </c>
      <c r="C36" s="204" t="s">
        <v>41</v>
      </c>
      <c r="D36" s="168" t="n">
        <f aca="false">D37</f>
        <v>149.7</v>
      </c>
      <c r="E36" s="168" t="n">
        <f aca="false">E37</f>
        <v>163.5</v>
      </c>
    </row>
    <row r="37" customFormat="false" ht="26.4" hidden="false" customHeight="false" outlineLevel="0" collapsed="false">
      <c r="A37" s="199" t="s">
        <v>273</v>
      </c>
      <c r="B37" s="200" t="s">
        <v>274</v>
      </c>
      <c r="C37" s="200" t="s">
        <v>41</v>
      </c>
      <c r="D37" s="181" t="n">
        <f aca="false">D38+D39</f>
        <v>149.7</v>
      </c>
      <c r="E37" s="181" t="n">
        <f aca="false">E38+E39</f>
        <v>163.5</v>
      </c>
    </row>
    <row r="38" customFormat="false" ht="39.6" hidden="false" customHeight="false" outlineLevel="0" collapsed="false">
      <c r="A38" s="226" t="s">
        <v>237</v>
      </c>
      <c r="B38" s="204" t="s">
        <v>274</v>
      </c>
      <c r="C38" s="204" t="s">
        <v>238</v>
      </c>
      <c r="D38" s="168" t="n">
        <f aca="false">Прил10!H42</f>
        <v>128</v>
      </c>
      <c r="E38" s="168" t="n">
        <f aca="false">Прил10!I42</f>
        <v>128</v>
      </c>
    </row>
    <row r="39" customFormat="false" ht="13.2" hidden="false" customHeight="false" outlineLevel="0" collapsed="false">
      <c r="A39" s="306" t="s">
        <v>267</v>
      </c>
      <c r="B39" s="204" t="s">
        <v>274</v>
      </c>
      <c r="C39" s="204" t="s">
        <v>240</v>
      </c>
      <c r="D39" s="168" t="n">
        <f aca="false">Прил10!H43</f>
        <v>21.7</v>
      </c>
      <c r="E39" s="168" t="n">
        <f aca="false">Прил10!I43</f>
        <v>35.5</v>
      </c>
    </row>
    <row r="40" customFormat="false" ht="13.2" hidden="false" customHeight="false" outlineLevel="0" collapsed="false">
      <c r="A40" s="312" t="s">
        <v>387</v>
      </c>
      <c r="B40" s="313" t="n">
        <v>1300098000</v>
      </c>
      <c r="C40" s="204" t="s">
        <v>41</v>
      </c>
      <c r="D40" s="314" t="n">
        <f aca="false">D41</f>
        <v>63</v>
      </c>
      <c r="E40" s="314" t="n">
        <f aca="false">E41</f>
        <v>123</v>
      </c>
    </row>
    <row r="41" customFormat="false" ht="13.2" hidden="false" customHeight="false" outlineLevel="0" collapsed="false">
      <c r="A41" s="315" t="s">
        <v>251</v>
      </c>
      <c r="B41" s="313" t="n">
        <v>1300098000</v>
      </c>
      <c r="C41" s="316" t="n">
        <v>800</v>
      </c>
      <c r="D41" s="314" t="n">
        <f aca="false">Прил10!H35</f>
        <v>63</v>
      </c>
      <c r="E41" s="314" t="n">
        <f aca="false">Прил10!I35</f>
        <v>123</v>
      </c>
    </row>
  </sheetData>
  <autoFilter ref="A6:E41"/>
  <mergeCells count="8">
    <mergeCell ref="B1:D1"/>
    <mergeCell ref="A2:D2"/>
    <mergeCell ref="A3:D3"/>
    <mergeCell ref="A4:D4"/>
    <mergeCell ref="A5:A6"/>
    <mergeCell ref="B5:C5"/>
    <mergeCell ref="D5:D6"/>
    <mergeCell ref="E5:E6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28.55078125" defaultRowHeight="18" zeroHeight="false" outlineLevelRow="0" outlineLevelCol="0"/>
  <cols>
    <col collapsed="false" customWidth="true" hidden="false" outlineLevel="0" max="1" min="1" style="317" width="55.32"/>
    <col collapsed="false" customWidth="false" hidden="false" outlineLevel="0" max="2" min="2" style="318" width="28.55"/>
    <col collapsed="false" customWidth="true" hidden="false" outlineLevel="0" max="3" min="3" style="318" width="16.99"/>
    <col collapsed="false" customWidth="true" hidden="false" outlineLevel="0" max="4" min="4" style="317" width="15.66"/>
    <col collapsed="false" customWidth="true" hidden="false" outlineLevel="0" max="254" min="5" style="317" width="9.1"/>
    <col collapsed="false" customWidth="true" hidden="false" outlineLevel="0" max="255" min="255" style="317" width="55.32"/>
    <col collapsed="false" customWidth="false" hidden="false" outlineLevel="0" max="257" min="256" style="317" width="28.55"/>
  </cols>
  <sheetData>
    <row r="1" customFormat="false" ht="69" hidden="false" customHeight="true" outlineLevel="0" collapsed="false">
      <c r="A1" s="319" t="s">
        <v>396</v>
      </c>
      <c r="B1" s="319"/>
      <c r="C1" s="319"/>
    </row>
    <row r="2" customFormat="false" ht="22.5" hidden="false" customHeight="true" outlineLevel="0" collapsed="false">
      <c r="A2" s="320" t="s">
        <v>397</v>
      </c>
      <c r="B2" s="320"/>
      <c r="C2" s="320"/>
    </row>
    <row r="3" customFormat="false" ht="15.75" hidden="true" customHeight="true" outlineLevel="0" collapsed="false">
      <c r="A3" s="320"/>
      <c r="B3" s="320"/>
      <c r="C3" s="320"/>
    </row>
    <row r="4" customFormat="false" ht="15.75" hidden="true" customHeight="true" outlineLevel="0" collapsed="false">
      <c r="A4" s="320"/>
      <c r="B4" s="320"/>
      <c r="C4" s="320"/>
    </row>
    <row r="5" customFormat="false" ht="27" hidden="false" customHeight="true" outlineLevel="0" collapsed="false">
      <c r="A5" s="320"/>
      <c r="B5" s="320"/>
      <c r="C5" s="320"/>
    </row>
    <row r="6" customFormat="false" ht="15.75" hidden="false" customHeight="true" outlineLevel="0" collapsed="false">
      <c r="A6" s="321"/>
      <c r="B6" s="321"/>
      <c r="C6" s="321"/>
    </row>
    <row r="7" customFormat="false" ht="16.2" hidden="false" customHeight="false" outlineLevel="0" collapsed="false">
      <c r="A7" s="322"/>
      <c r="B7" s="322"/>
      <c r="C7" s="322"/>
    </row>
    <row r="8" customFormat="false" ht="16.2" hidden="false" customHeight="false" outlineLevel="0" collapsed="false">
      <c r="A8" s="323" t="s">
        <v>331</v>
      </c>
      <c r="B8" s="324" t="s">
        <v>214</v>
      </c>
      <c r="C8" s="325" t="s">
        <v>384</v>
      </c>
      <c r="D8" s="326" t="s">
        <v>385</v>
      </c>
    </row>
    <row r="9" customFormat="false" ht="26.4" hidden="false" customHeight="false" outlineLevel="0" collapsed="false">
      <c r="A9" s="327" t="s">
        <v>333</v>
      </c>
      <c r="B9" s="328" t="s">
        <v>334</v>
      </c>
      <c r="C9" s="329" t="n">
        <f aca="false">C10</f>
        <v>79.8419999999996</v>
      </c>
      <c r="D9" s="329" t="n">
        <f aca="false">D10</f>
        <v>96.8720000000003</v>
      </c>
    </row>
    <row r="10" customFormat="false" ht="31.2" hidden="false" customHeight="true" outlineLevel="0" collapsed="false">
      <c r="A10" s="330" t="s">
        <v>335</v>
      </c>
      <c r="B10" s="240" t="s">
        <v>336</v>
      </c>
      <c r="C10" s="331" t="n">
        <f aca="false">C11+C15</f>
        <v>79.8419999999996</v>
      </c>
      <c r="D10" s="331" t="n">
        <f aca="false">D11+D15</f>
        <v>96.8720000000003</v>
      </c>
    </row>
    <row r="11" customFormat="false" ht="15.6" hidden="false" customHeight="false" outlineLevel="0" collapsed="false">
      <c r="A11" s="239" t="s">
        <v>337</v>
      </c>
      <c r="B11" s="240" t="s">
        <v>338</v>
      </c>
      <c r="C11" s="332" t="n">
        <f aca="false">C12</f>
        <v>-2513.6</v>
      </c>
      <c r="D11" s="332" t="n">
        <f aca="false">D12</f>
        <v>-2537.2</v>
      </c>
    </row>
    <row r="12" customFormat="false" ht="15.6" hidden="false" customHeight="false" outlineLevel="0" collapsed="false">
      <c r="A12" s="330" t="s">
        <v>339</v>
      </c>
      <c r="B12" s="240" t="s">
        <v>340</v>
      </c>
      <c r="C12" s="333" t="n">
        <f aca="false">C13</f>
        <v>-2513.6</v>
      </c>
      <c r="D12" s="333" t="n">
        <f aca="false">D13</f>
        <v>-2537.2</v>
      </c>
    </row>
    <row r="13" customFormat="false" ht="29.25" hidden="false" customHeight="true" outlineLevel="0" collapsed="false">
      <c r="A13" s="334" t="s">
        <v>341</v>
      </c>
      <c r="B13" s="335" t="s">
        <v>342</v>
      </c>
      <c r="C13" s="332" t="n">
        <f aca="false">C14</f>
        <v>-2513.6</v>
      </c>
      <c r="D13" s="332" t="n">
        <f aca="false">D14</f>
        <v>-2537.2</v>
      </c>
    </row>
    <row r="14" customFormat="false" ht="29.25" hidden="false" customHeight="true" outlineLevel="0" collapsed="false">
      <c r="A14" s="243" t="s">
        <v>343</v>
      </c>
      <c r="B14" s="244" t="s">
        <v>344</v>
      </c>
      <c r="C14" s="332" t="n">
        <f aca="false">-Прил9!G11</f>
        <v>-2513.6</v>
      </c>
      <c r="D14" s="332" t="n">
        <f aca="false">-Прил9!H11</f>
        <v>-2537.2</v>
      </c>
    </row>
    <row r="15" customFormat="false" ht="29.25" hidden="false" customHeight="true" outlineLevel="0" collapsed="false">
      <c r="A15" s="239" t="s">
        <v>345</v>
      </c>
      <c r="B15" s="240" t="s">
        <v>346</v>
      </c>
      <c r="C15" s="332" t="n">
        <f aca="false">C16</f>
        <v>2593.442</v>
      </c>
      <c r="D15" s="332" t="n">
        <f aca="false">D16</f>
        <v>2634.072</v>
      </c>
    </row>
    <row r="16" customFormat="false" ht="29.25" hidden="false" customHeight="true" outlineLevel="0" collapsed="false">
      <c r="A16" s="239" t="s">
        <v>347</v>
      </c>
      <c r="B16" s="240" t="s">
        <v>348</v>
      </c>
      <c r="C16" s="332" t="n">
        <f aca="false">C17</f>
        <v>2593.442</v>
      </c>
      <c r="D16" s="332" t="n">
        <f aca="false">D17</f>
        <v>2634.072</v>
      </c>
    </row>
    <row r="17" customFormat="false" ht="29.25" hidden="false" customHeight="true" outlineLevel="0" collapsed="false">
      <c r="A17" s="334" t="s">
        <v>349</v>
      </c>
      <c r="B17" s="244" t="s">
        <v>350</v>
      </c>
      <c r="C17" s="332" t="n">
        <f aca="false">C18</f>
        <v>2593.442</v>
      </c>
      <c r="D17" s="332" t="n">
        <f aca="false">D18</f>
        <v>2634.072</v>
      </c>
    </row>
    <row r="18" customFormat="false" ht="30" hidden="false" customHeight="true" outlineLevel="0" collapsed="false">
      <c r="A18" s="243" t="s">
        <v>351</v>
      </c>
      <c r="B18" s="246" t="s">
        <v>352</v>
      </c>
      <c r="C18" s="332" t="n">
        <f aca="false">Прил10!H6</f>
        <v>2593.442</v>
      </c>
      <c r="D18" s="332" t="n">
        <f aca="false">Прил10!I6</f>
        <v>2634.072</v>
      </c>
    </row>
    <row r="19" customFormat="false" ht="15.6" hidden="false" customHeight="false" outlineLevel="0" collapsed="false">
      <c r="A19" s="322"/>
      <c r="B19" s="322"/>
      <c r="C19" s="336"/>
    </row>
    <row r="20" customFormat="false" ht="15.6" hidden="false" customHeight="false" outlineLevel="0" collapsed="false">
      <c r="A20" s="322"/>
      <c r="B20" s="322"/>
      <c r="C20" s="336"/>
    </row>
    <row r="21" customFormat="false" ht="18" hidden="false" customHeight="false" outlineLevel="0" collapsed="false">
      <c r="C21" s="337"/>
    </row>
    <row r="22" customFormat="false" ht="18" hidden="false" customHeight="false" outlineLevel="0" collapsed="false">
      <c r="C22" s="337"/>
    </row>
    <row r="23" customFormat="false" ht="18" hidden="false" customHeight="false" outlineLevel="0" collapsed="false">
      <c r="B23" s="338"/>
      <c r="C23" s="337"/>
    </row>
    <row r="24" customFormat="false" ht="15.6" hidden="false" customHeight="false" outlineLevel="0" collapsed="false">
      <c r="A24" s="321"/>
      <c r="B24" s="321"/>
      <c r="C24" s="321"/>
    </row>
    <row r="25" customFormat="false" ht="18" hidden="false" customHeight="false" outlineLevel="0" collapsed="false">
      <c r="B25" s="338"/>
    </row>
  </sheetData>
  <mergeCells count="2">
    <mergeCell ref="A1:C1"/>
    <mergeCell ref="A2:C5"/>
  </mergeCells>
  <printOptions headings="false" gridLines="false" gridLinesSet="true" horizontalCentered="false" verticalCentered="false"/>
  <pageMargins left="0.84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339" width="9.1"/>
    <col collapsed="false" customWidth="false" hidden="false" outlineLevel="0" max="3" min="3" style="340" width="9.1"/>
    <col collapsed="false" customWidth="false" hidden="false" outlineLevel="0" max="257" min="4" style="339" width="9.1"/>
  </cols>
  <sheetData>
    <row r="2" customFormat="false" ht="13.2" hidden="false" customHeight="false" outlineLevel="0" collapsed="false">
      <c r="B2" s="340" t="n">
        <v>17</v>
      </c>
    </row>
    <row r="3" customFormat="false" ht="13.2" hidden="false" customHeight="false" outlineLevel="0" collapsed="false">
      <c r="B3" s="340"/>
    </row>
    <row r="4" customFormat="false" ht="13.2" hidden="false" customHeight="false" outlineLevel="0" collapsed="false">
      <c r="B4" s="339" t="e">
        <f aca="false">#REF!</f>
        <v>#REF!</v>
      </c>
    </row>
    <row r="5" customFormat="false" ht="13.2" hidden="false" customHeight="false" outlineLevel="0" collapsed="false">
      <c r="B5" s="340" t="n">
        <v>1.05</v>
      </c>
    </row>
    <row r="6" customFormat="false" ht="13.2" hidden="false" customHeight="false" outlineLevel="0" collapsed="false">
      <c r="B6" s="340" t="s">
        <v>398</v>
      </c>
    </row>
    <row r="7" customFormat="false" ht="13.2" hidden="false" customHeight="false" outlineLevel="0" collapsed="false">
      <c r="B7" s="340" t="b">
        <f aca="false">TRUE()</f>
        <v>1</v>
      </c>
    </row>
    <row r="8" customFormat="false" ht="13.2" hidden="false" customHeight="false" outlineLevel="0" collapsed="false">
      <c r="B8" s="340" t="b">
        <f aca="false">FALSE()</f>
        <v>0</v>
      </c>
    </row>
    <row r="9" customFormat="false" ht="13.2" hidden="false" customHeight="false" outlineLevel="0" collapsed="false">
      <c r="B9" s="340" t="b">
        <f aca="false">TRUE()</f>
        <v>1</v>
      </c>
    </row>
    <row r="10" customFormat="false" ht="13.2" hidden="false" customHeight="false" outlineLevel="0" collapsed="false">
      <c r="B10" s="340" t="b">
        <f aca="false">TRUE()</f>
        <v>1</v>
      </c>
    </row>
    <row r="11" customFormat="false" ht="13.2" hidden="false" customHeight="false" outlineLevel="0" collapsed="false">
      <c r="B11" s="340" t="b">
        <f aca="false">TRUE()</f>
        <v>1</v>
      </c>
    </row>
    <row r="12" customFormat="false" ht="13.2" hidden="false" customHeight="false" outlineLevel="0" collapsed="false">
      <c r="B12" s="340" t="b">
        <f aca="false">TRUE()</f>
        <v>1</v>
      </c>
    </row>
    <row r="13" customFormat="false" ht="13.2" hidden="false" customHeight="false" outlineLevel="0" collapsed="false">
      <c r="B13" s="340" t="n">
        <v>8</v>
      </c>
    </row>
    <row r="14" customFormat="false" ht="13.2" hidden="false" customHeight="false" outlineLevel="0" collapsed="false">
      <c r="B14" s="339" t="e">
        <f aca="false">(#REF!)</f>
        <v>#REF!</v>
      </c>
    </row>
    <row r="15" customFormat="false" ht="13.2" hidden="false" customHeight="false" outlineLevel="0" collapsed="false">
      <c r="B15" s="340" t="n">
        <v>2126</v>
      </c>
    </row>
    <row r="16" customFormat="false" ht="13.2" hidden="false" customHeight="false" outlineLevel="0" collapsed="false">
      <c r="B16" s="339" t="s">
        <v>399</v>
      </c>
    </row>
    <row r="17" customFormat="false" ht="13.2" hidden="false" customHeight="false" outlineLevel="0" collapsed="false">
      <c r="B17" s="339" t="s">
        <v>400</v>
      </c>
    </row>
    <row r="18" customFormat="false" ht="13.2" hidden="false" customHeight="false" outlineLevel="0" collapsed="false">
      <c r="A18" s="340" t="e">
        <f aca="false">#REF!</f>
        <v>#REF!</v>
      </c>
      <c r="B18" s="339" t="s">
        <v>4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340" t="e">
        <f aca="false">#REF!</f>
        <v>#REF!</v>
      </c>
      <c r="B19" s="340" t="s">
        <v>402</v>
      </c>
      <c r="C19" s="340" t="n">
        <v>2</v>
      </c>
      <c r="D19" s="339" t="s">
        <v>403</v>
      </c>
      <c r="E19" s="339" t="s">
        <v>404</v>
      </c>
      <c r="F19" s="339" t="s">
        <v>405</v>
      </c>
      <c r="G19" s="339" t="s">
        <v>406</v>
      </c>
      <c r="H19" s="339" t="s">
        <v>407</v>
      </c>
      <c r="I19" s="339" t="s">
        <v>408</v>
      </c>
      <c r="J19" s="339" t="s">
        <v>409</v>
      </c>
      <c r="K19" s="339" t="s">
        <v>410</v>
      </c>
      <c r="L19" s="339" t="s">
        <v>411</v>
      </c>
      <c r="M19" s="339" t="s">
        <v>412</v>
      </c>
      <c r="N19" s="339" t="s">
        <v>413</v>
      </c>
      <c r="O19" s="339" t="s">
        <v>414</v>
      </c>
    </row>
    <row r="20" customFormat="false" ht="13.2" hidden="false" customHeight="false" outlineLevel="0" collapsed="false">
      <c r="C20" s="339" t="n">
        <v>0.414032697677612</v>
      </c>
      <c r="D20" s="339" t="s">
        <v>403</v>
      </c>
      <c r="E20" s="339" t="s">
        <v>404</v>
      </c>
      <c r="F20" s="339" t="s">
        <v>405</v>
      </c>
      <c r="G20" s="339" t="s">
        <v>406</v>
      </c>
      <c r="H20" s="339" t="s">
        <v>407</v>
      </c>
      <c r="I20" s="339" t="s">
        <v>408</v>
      </c>
      <c r="J20" s="339" t="s">
        <v>409</v>
      </c>
      <c r="K20" s="339" t="s">
        <v>410</v>
      </c>
      <c r="L20" s="339" t="s">
        <v>415</v>
      </c>
      <c r="M20" s="339" t="s">
        <v>416</v>
      </c>
      <c r="N20" s="339" t="s">
        <v>417</v>
      </c>
      <c r="O20" s="339" t="s">
        <v>418</v>
      </c>
      <c r="P20" s="339" t="s">
        <v>419</v>
      </c>
      <c r="Q20" s="339" t="s">
        <v>420</v>
      </c>
      <c r="R20" s="339" t="s">
        <v>421</v>
      </c>
      <c r="S20" s="339" t="s">
        <v>422</v>
      </c>
      <c r="T20" s="339" t="s">
        <v>423</v>
      </c>
    </row>
    <row r="21" s="340" customFormat="true" ht="13.2" hidden="false" customHeight="false" outlineLevel="0" collapsed="false">
      <c r="C21" s="340" t="e">
        <f aca="false">OfficeComClient.Application.RangeLink(C22:C$65536,D21:$IV21)</f>
        <v>#NAME?</v>
      </c>
      <c r="D21" s="340" t="e">
        <f aca="false">OfficeComClient.Application.ColumnLink(#REF!)</f>
        <v>#NAME?</v>
      </c>
      <c r="E21" s="340" t="e">
        <f aca="false">OfficeComClient.Application.ColumnLink(#REF!)</f>
        <v>#NAME?</v>
      </c>
      <c r="F21" s="340" t="e">
        <f aca="false">OfficeComClient.Application.ColumnLink(#REF!)</f>
        <v>#NAME?</v>
      </c>
      <c r="G21" s="340" t="e">
        <f aca="false">OfficeComClient.Application.ColumnLink(#REF!)</f>
        <v>#NAME?</v>
      </c>
      <c r="H21" s="340" t="e">
        <f aca="false">OfficeComClient.Application.ColumnLink(#REF!)</f>
        <v>#NAME?</v>
      </c>
      <c r="I21" s="340" t="e">
        <f aca="false">OfficeComClient.Application.ColumnLink(#REF!)</f>
        <v>#NAME?</v>
      </c>
      <c r="J21" s="340" t="e">
        <f aca="false">OfficeComClient.Application.ColumnLink(#REF!)</f>
        <v>#NAME?</v>
      </c>
      <c r="K21" s="340" t="e">
        <f aca="false">OfficeComClient.Application.ColumnLink(#REF!)</f>
        <v>#NAME?</v>
      </c>
      <c r="L21" s="340" t="e">
        <f aca="false">OfficeComClient.Application.ColumnLink(#REF!)</f>
        <v>#NAME?</v>
      </c>
      <c r="M21" s="340" t="e">
        <f aca="false">OfficeComClient.Application.ColumnLink(#REF!)</f>
        <v>#NAME?</v>
      </c>
      <c r="N21" s="340" t="e">
        <f aca="false">OfficeComClient.Application.ColumnLink(#REF!)</f>
        <v>#NAME?</v>
      </c>
      <c r="O21" s="340" t="e">
        <f aca="false">OfficeComClient.Application.ColumnLink(#REF!)</f>
        <v>#NAME?</v>
      </c>
    </row>
    <row r="22" customFormat="false" ht="13.2" hidden="false" customHeight="false" outlineLevel="0" collapsed="false">
      <c r="C22" s="340" t="e">
        <f aca="false">OfficeComClient.Application.RowLink(#REF!)</f>
        <v>#NAME?</v>
      </c>
      <c r="P22" s="339" t="n">
        <v>1</v>
      </c>
    </row>
    <row r="23" customFormat="false" ht="13.2" hidden="false" customHeight="false" outlineLevel="0" collapsed="false">
      <c r="C23" s="340" t="e">
        <f aca="false">OfficeComClient.Application.RowLink(#REF!)</f>
        <v>#NAME?</v>
      </c>
      <c r="P23" s="339" t="n">
        <v>202</v>
      </c>
      <c r="Q23" s="339" t="s">
        <v>424</v>
      </c>
    </row>
    <row r="24" customFormat="false" ht="13.2" hidden="false" customHeight="false" outlineLevel="0" collapsed="false">
      <c r="C24" s="340" t="e">
        <f aca="false">OfficeComClient.Application.RowLink(#REF!)</f>
        <v>#NAME?</v>
      </c>
      <c r="P24" s="339" t="n">
        <v>2</v>
      </c>
      <c r="Q24" s="339" t="s">
        <v>425</v>
      </c>
    </row>
    <row r="25" customFormat="false" ht="13.2" hidden="false" customHeight="false" outlineLevel="0" collapsed="false">
      <c r="C25" s="340" t="e">
        <f aca="false">OfficeComClient.Application.RowLink(#REF!)</f>
        <v>#NAME?</v>
      </c>
      <c r="P25" s="339" t="n">
        <v>3</v>
      </c>
      <c r="Q25" s="339" t="s">
        <v>425</v>
      </c>
      <c r="R25" s="339" t="s">
        <v>19</v>
      </c>
    </row>
    <row r="26" customFormat="false" ht="13.2" hidden="false" customHeight="false" outlineLevel="0" collapsed="false">
      <c r="C26" s="340" t="e">
        <f aca="false">OfficeComClient.Application.RowLink(#REF!)</f>
        <v>#NAME?</v>
      </c>
      <c r="P26" s="339" t="n">
        <v>4</v>
      </c>
      <c r="Q26" s="339" t="s">
        <v>425</v>
      </c>
      <c r="R26" s="339" t="s">
        <v>426</v>
      </c>
    </row>
    <row r="27" customFormat="false" ht="13.2" hidden="false" customHeight="false" outlineLevel="0" collapsed="false">
      <c r="C27" s="340" t="e">
        <f aca="false">OfficeComClient.Application.RowLink(#REF!)</f>
        <v>#NAME?</v>
      </c>
      <c r="P27" s="339" t="n">
        <v>5</v>
      </c>
      <c r="Q27" s="339" t="s">
        <v>425</v>
      </c>
      <c r="R27" s="339" t="s">
        <v>426</v>
      </c>
      <c r="S27" s="339" t="s">
        <v>427</v>
      </c>
    </row>
    <row r="28" customFormat="false" ht="13.2" hidden="false" customHeight="false" outlineLevel="0" collapsed="false">
      <c r="C28" s="340" t="e">
        <f aca="false">OfficeComClient.Application.RowLink(#REF!)</f>
        <v>#NAME?</v>
      </c>
      <c r="P28" s="339" t="n">
        <v>6</v>
      </c>
      <c r="Q28" s="339" t="s">
        <v>425</v>
      </c>
      <c r="R28" s="339" t="s">
        <v>426</v>
      </c>
      <c r="S28" s="339" t="s">
        <v>427</v>
      </c>
      <c r="T28" s="339" t="s">
        <v>428</v>
      </c>
    </row>
    <row r="29" customFormat="false" ht="13.2" hidden="false" customHeight="false" outlineLevel="0" collapsed="false">
      <c r="C29" s="340" t="e">
        <f aca="false">OfficeComClient.Application.RowLink(#REF!)</f>
        <v>#NAME?</v>
      </c>
      <c r="P29" s="339" t="n">
        <v>7</v>
      </c>
      <c r="Q29" s="339" t="s">
        <v>425</v>
      </c>
      <c r="R29" s="339" t="s">
        <v>426</v>
      </c>
      <c r="S29" s="339" t="s">
        <v>427</v>
      </c>
      <c r="T29" s="339" t="s">
        <v>429</v>
      </c>
    </row>
    <row r="30" customFormat="false" ht="13.2" hidden="false" customHeight="false" outlineLevel="0" collapsed="false">
      <c r="C30" s="340" t="e">
        <f aca="false">OfficeComClient.Application.RowLink(#REF!)</f>
        <v>#NAME?</v>
      </c>
      <c r="P30" s="339" t="n">
        <v>8</v>
      </c>
      <c r="Q30" s="339" t="s">
        <v>425</v>
      </c>
      <c r="R30" s="339" t="s">
        <v>430</v>
      </c>
    </row>
    <row r="31" customFormat="false" ht="13.2" hidden="false" customHeight="false" outlineLevel="0" collapsed="false">
      <c r="C31" s="340" t="e">
        <f aca="false">OfficeComClient.Application.RowLink(#REF!)</f>
        <v>#NAME?</v>
      </c>
      <c r="P31" s="339" t="n">
        <v>9</v>
      </c>
      <c r="Q31" s="339" t="s">
        <v>425</v>
      </c>
      <c r="R31" s="339" t="s">
        <v>430</v>
      </c>
      <c r="S31" s="339" t="s">
        <v>431</v>
      </c>
    </row>
    <row r="32" customFormat="false" ht="13.2" hidden="false" customHeight="false" outlineLevel="0" collapsed="false">
      <c r="C32" s="340" t="e">
        <f aca="false">OfficeComClient.Application.RowLink(#REF!)</f>
        <v>#NAME?</v>
      </c>
      <c r="P32" s="339" t="n">
        <v>10</v>
      </c>
      <c r="Q32" s="339" t="s">
        <v>425</v>
      </c>
      <c r="R32" s="339" t="s">
        <v>430</v>
      </c>
      <c r="S32" s="339" t="s">
        <v>431</v>
      </c>
      <c r="T32" s="339" t="s">
        <v>432</v>
      </c>
    </row>
    <row r="33" customFormat="false" ht="13.2" hidden="false" customHeight="false" outlineLevel="0" collapsed="false">
      <c r="C33" s="340" t="e">
        <f aca="false">OfficeComClient.Application.RowLink(#REF!)</f>
        <v>#NAME?</v>
      </c>
      <c r="P33" s="339" t="n">
        <v>11</v>
      </c>
      <c r="Q33" s="339" t="s">
        <v>425</v>
      </c>
      <c r="R33" s="339" t="s">
        <v>248</v>
      </c>
    </row>
    <row r="34" customFormat="false" ht="13.2" hidden="false" customHeight="false" outlineLevel="0" collapsed="false">
      <c r="C34" s="340" t="e">
        <f aca="false">OfficeComClient.Application.RowLink(#REF!)</f>
        <v>#NAME?</v>
      </c>
      <c r="P34" s="339" t="n">
        <v>12</v>
      </c>
      <c r="Q34" s="339" t="s">
        <v>425</v>
      </c>
      <c r="R34" s="339" t="s">
        <v>433</v>
      </c>
    </row>
    <row r="35" customFormat="false" ht="13.2" hidden="false" customHeight="false" outlineLevel="0" collapsed="false">
      <c r="C35" s="340" t="e">
        <f aca="false">OfficeComClient.Application.RowLink(#REF!)</f>
        <v>#NAME?</v>
      </c>
      <c r="P35" s="339" t="n">
        <v>13</v>
      </c>
      <c r="Q35" s="339" t="s">
        <v>425</v>
      </c>
      <c r="R35" s="339" t="s">
        <v>433</v>
      </c>
      <c r="S35" s="339" t="s">
        <v>434</v>
      </c>
    </row>
    <row r="36" customFormat="false" ht="13.2" hidden="false" customHeight="false" outlineLevel="0" collapsed="false">
      <c r="C36" s="340" t="e">
        <f aca="false">OfficeComClient.Application.RowLink(#REF!)</f>
        <v>#NAME?</v>
      </c>
      <c r="P36" s="339" t="n">
        <v>14</v>
      </c>
      <c r="Q36" s="339" t="s">
        <v>425</v>
      </c>
      <c r="R36" s="339" t="s">
        <v>433</v>
      </c>
      <c r="S36" s="339" t="s">
        <v>434</v>
      </c>
      <c r="T36" s="339" t="s">
        <v>435</v>
      </c>
    </row>
    <row r="37" customFormat="false" ht="13.2" hidden="false" customHeight="false" outlineLevel="0" collapsed="false">
      <c r="C37" s="340" t="e">
        <f aca="false">OfficeComClient.Application.RowLink(#REF!)</f>
        <v>#NAME?</v>
      </c>
      <c r="P37" s="339" t="n">
        <v>15</v>
      </c>
      <c r="Q37" s="339" t="s">
        <v>425</v>
      </c>
      <c r="R37" s="339" t="s">
        <v>433</v>
      </c>
      <c r="S37" s="339" t="s">
        <v>434</v>
      </c>
      <c r="T37" s="339" t="s">
        <v>436</v>
      </c>
    </row>
    <row r="38" customFormat="false" ht="13.2" hidden="false" customHeight="false" outlineLevel="0" collapsed="false">
      <c r="C38" s="340" t="e">
        <f aca="false">OfficeComClient.Application.RowLink(#REF!)</f>
        <v>#NAME?</v>
      </c>
      <c r="P38" s="339" t="n">
        <v>16</v>
      </c>
      <c r="Q38" s="339" t="s">
        <v>425</v>
      </c>
      <c r="R38" s="339" t="s">
        <v>20</v>
      </c>
    </row>
    <row r="39" customFormat="false" ht="13.2" hidden="false" customHeight="false" outlineLevel="0" collapsed="false">
      <c r="C39" s="340" t="e">
        <f aca="false">OfficeComClient.Application.RowLink(#REF!)</f>
        <v>#NAME?</v>
      </c>
      <c r="P39" s="339" t="n">
        <v>17</v>
      </c>
      <c r="Q39" s="339" t="s">
        <v>425</v>
      </c>
      <c r="R39" s="339" t="s">
        <v>437</v>
      </c>
    </row>
    <row r="40" customFormat="false" ht="13.2" hidden="false" customHeight="false" outlineLevel="0" collapsed="false">
      <c r="C40" s="340" t="e">
        <f aca="false">OfficeComClient.Application.RowLink(#REF!)</f>
        <v>#NAME?</v>
      </c>
      <c r="P40" s="339" t="n">
        <v>18</v>
      </c>
      <c r="Q40" s="339" t="s">
        <v>425</v>
      </c>
      <c r="R40" s="339" t="s">
        <v>437</v>
      </c>
      <c r="S40" s="339" t="s">
        <v>438</v>
      </c>
    </row>
    <row r="41" customFormat="false" ht="13.2" hidden="false" customHeight="false" outlineLevel="0" collapsed="false">
      <c r="C41" s="340" t="e">
        <f aca="false">OfficeComClient.Application.RowLink(#REF!)</f>
        <v>#NAME?</v>
      </c>
      <c r="P41" s="339" t="n">
        <v>19</v>
      </c>
      <c r="Q41" s="339" t="s">
        <v>425</v>
      </c>
      <c r="R41" s="339" t="s">
        <v>437</v>
      </c>
      <c r="S41" s="339" t="s">
        <v>438</v>
      </c>
      <c r="T41" s="339" t="s">
        <v>439</v>
      </c>
    </row>
    <row r="42" customFormat="false" ht="13.2" hidden="false" customHeight="false" outlineLevel="0" collapsed="false">
      <c r="C42" s="340" t="e">
        <f aca="false">OfficeComClient.Application.RowLink(#REF!)</f>
        <v>#NAME?</v>
      </c>
      <c r="P42" s="339" t="n">
        <v>20</v>
      </c>
      <c r="Q42" s="339" t="s">
        <v>425</v>
      </c>
      <c r="R42" s="339" t="s">
        <v>440</v>
      </c>
    </row>
    <row r="43" customFormat="false" ht="13.2" hidden="false" customHeight="false" outlineLevel="0" collapsed="false">
      <c r="C43" s="340" t="e">
        <f aca="false">OfficeComClient.Application.RowLink(#REF!)</f>
        <v>#NAME?</v>
      </c>
      <c r="P43" s="339" t="n">
        <v>21</v>
      </c>
      <c r="Q43" s="339" t="s">
        <v>425</v>
      </c>
      <c r="R43" s="339" t="s">
        <v>440</v>
      </c>
      <c r="S43" s="339" t="s">
        <v>441</v>
      </c>
    </row>
    <row r="44" customFormat="false" ht="13.2" hidden="false" customHeight="false" outlineLevel="0" collapsed="false">
      <c r="C44" s="340" t="e">
        <f aca="false">OfficeComClient.Application.RowLink(#REF!)</f>
        <v>#NAME?</v>
      </c>
      <c r="P44" s="339" t="n">
        <v>22</v>
      </c>
      <c r="Q44" s="339" t="s">
        <v>425</v>
      </c>
      <c r="R44" s="339" t="s">
        <v>440</v>
      </c>
      <c r="S44" s="339" t="s">
        <v>441</v>
      </c>
      <c r="T44" s="339" t="s">
        <v>442</v>
      </c>
    </row>
    <row r="45" customFormat="false" ht="13.2" hidden="false" customHeight="false" outlineLevel="0" collapsed="false">
      <c r="C45" s="340" t="e">
        <f aca="false">OfficeComClient.Application.RowLink(#REF!)</f>
        <v>#NAME?</v>
      </c>
      <c r="P45" s="339" t="n">
        <v>23</v>
      </c>
      <c r="Q45" s="339" t="s">
        <v>425</v>
      </c>
      <c r="R45" s="339" t="s">
        <v>440</v>
      </c>
      <c r="S45" s="339" t="s">
        <v>441</v>
      </c>
      <c r="T45" s="339" t="s">
        <v>443</v>
      </c>
    </row>
    <row r="46" customFormat="false" ht="13.2" hidden="false" customHeight="false" outlineLevel="0" collapsed="false">
      <c r="C46" s="340" t="e">
        <f aca="false">OfficeComClient.Application.RowLink(#REF!)</f>
        <v>#NAME?</v>
      </c>
      <c r="P46" s="339" t="n">
        <v>24</v>
      </c>
      <c r="Q46" s="339" t="s">
        <v>425</v>
      </c>
      <c r="R46" s="339" t="s">
        <v>440</v>
      </c>
      <c r="S46" s="339" t="s">
        <v>441</v>
      </c>
      <c r="T46" s="339" t="s">
        <v>444</v>
      </c>
    </row>
    <row r="47" customFormat="false" ht="13.2" hidden="false" customHeight="false" outlineLevel="0" collapsed="false">
      <c r="C47" s="340" t="e">
        <f aca="false">OfficeComClient.Application.RowLink(#REF!)</f>
        <v>#NAME?</v>
      </c>
      <c r="P47" s="339" t="n">
        <v>25</v>
      </c>
      <c r="Q47" s="339" t="s">
        <v>425</v>
      </c>
      <c r="R47" s="339" t="s">
        <v>440</v>
      </c>
      <c r="S47" s="339" t="s">
        <v>441</v>
      </c>
      <c r="T47" s="339" t="s">
        <v>445</v>
      </c>
    </row>
    <row r="48" customFormat="false" ht="13.2" hidden="false" customHeight="false" outlineLevel="0" collapsed="false">
      <c r="C48" s="340" t="e">
        <f aca="false">OfficeComClient.Application.RowLink(#REF!)</f>
        <v>#NAME?</v>
      </c>
      <c r="P48" s="339" t="n">
        <v>26</v>
      </c>
      <c r="Q48" s="339" t="s">
        <v>425</v>
      </c>
      <c r="R48" s="339" t="s">
        <v>446</v>
      </c>
    </row>
    <row r="49" customFormat="false" ht="13.2" hidden="false" customHeight="false" outlineLevel="0" collapsed="false">
      <c r="C49" s="340" t="e">
        <f aca="false">OfficeComClient.Application.RowLink(#REF!)</f>
        <v>#NAME?</v>
      </c>
      <c r="P49" s="339" t="n">
        <v>27</v>
      </c>
      <c r="Q49" s="339" t="s">
        <v>425</v>
      </c>
      <c r="R49" s="339" t="s">
        <v>447</v>
      </c>
    </row>
    <row r="50" customFormat="false" ht="13.2" hidden="false" customHeight="false" outlineLevel="0" collapsed="false">
      <c r="C50" s="340" t="e">
        <f aca="false">OfficeComClient.Application.RowLink(#REF!)</f>
        <v>#NAME?</v>
      </c>
      <c r="P50" s="339" t="n">
        <v>28</v>
      </c>
      <c r="Q50" s="339" t="s">
        <v>425</v>
      </c>
      <c r="R50" s="339" t="s">
        <v>447</v>
      </c>
      <c r="S50" s="339" t="s">
        <v>448</v>
      </c>
    </row>
    <row r="51" customFormat="false" ht="13.2" hidden="false" customHeight="false" outlineLevel="0" collapsed="false">
      <c r="C51" s="340" t="e">
        <f aca="false">OfficeComClient.Application.RowLink(#REF!)</f>
        <v>#NAME?</v>
      </c>
      <c r="P51" s="339" t="n">
        <v>29</v>
      </c>
      <c r="Q51" s="339" t="s">
        <v>425</v>
      </c>
      <c r="R51" s="339" t="s">
        <v>447</v>
      </c>
      <c r="S51" s="339" t="s">
        <v>448</v>
      </c>
      <c r="T51" s="339" t="s">
        <v>449</v>
      </c>
    </row>
    <row r="52" customFormat="false" ht="13.2" hidden="false" customHeight="false" outlineLevel="0" collapsed="false">
      <c r="C52" s="340" t="e">
        <f aca="false">OfficeComClient.Application.RowLink(#REF!)</f>
        <v>#NAME?</v>
      </c>
      <c r="P52" s="339" t="n">
        <v>30</v>
      </c>
      <c r="Q52" s="339" t="s">
        <v>425</v>
      </c>
      <c r="R52" s="339" t="s">
        <v>450</v>
      </c>
    </row>
    <row r="53" customFormat="false" ht="13.2" hidden="false" customHeight="false" outlineLevel="0" collapsed="false">
      <c r="C53" s="340" t="e">
        <f aca="false">OfficeComClient.Application.RowLink(#REF!)</f>
        <v>#NAME?</v>
      </c>
      <c r="P53" s="339" t="n">
        <v>31</v>
      </c>
      <c r="Q53" s="339" t="s">
        <v>425</v>
      </c>
      <c r="R53" s="339" t="s">
        <v>451</v>
      </c>
    </row>
    <row r="54" customFormat="false" ht="13.2" hidden="false" customHeight="false" outlineLevel="0" collapsed="false">
      <c r="C54" s="340" t="e">
        <f aca="false">OfficeComClient.Application.RowLink(#REF!)</f>
        <v>#NAME?</v>
      </c>
      <c r="P54" s="339" t="n">
        <v>32</v>
      </c>
      <c r="Q54" s="339" t="s">
        <v>425</v>
      </c>
      <c r="R54" s="339" t="s">
        <v>451</v>
      </c>
      <c r="S54" s="339" t="s">
        <v>452</v>
      </c>
    </row>
    <row r="55" customFormat="false" ht="13.2" hidden="false" customHeight="false" outlineLevel="0" collapsed="false">
      <c r="C55" s="340" t="e">
        <f aca="false">OfficeComClient.Application.RowLink(#REF!)</f>
        <v>#NAME?</v>
      </c>
      <c r="P55" s="339" t="n">
        <v>33</v>
      </c>
      <c r="Q55" s="339" t="s">
        <v>425</v>
      </c>
      <c r="R55" s="339" t="s">
        <v>451</v>
      </c>
      <c r="S55" s="339" t="s">
        <v>452</v>
      </c>
      <c r="T55" s="339" t="s">
        <v>435</v>
      </c>
    </row>
    <row r="56" customFormat="false" ht="13.2" hidden="false" customHeight="false" outlineLevel="0" collapsed="false">
      <c r="C56" s="340" t="e">
        <f aca="false">OfficeComClient.Application.RowLink(#REF!)</f>
        <v>#NAME?</v>
      </c>
      <c r="P56" s="339" t="n">
        <v>34</v>
      </c>
      <c r="Q56" s="339" t="s">
        <v>425</v>
      </c>
      <c r="R56" s="339" t="s">
        <v>451</v>
      </c>
      <c r="S56" s="339" t="s">
        <v>452</v>
      </c>
      <c r="T56" s="339" t="s">
        <v>453</v>
      </c>
    </row>
    <row r="57" customFormat="false" ht="13.2" hidden="false" customHeight="false" outlineLevel="0" collapsed="false">
      <c r="C57" s="340" t="e">
        <f aca="false">OfficeComClient.Application.RowLink(#REF!)</f>
        <v>#NAME?</v>
      </c>
      <c r="P57" s="339" t="n">
        <v>35</v>
      </c>
      <c r="Q57" s="339" t="s">
        <v>425</v>
      </c>
      <c r="R57" s="339" t="s">
        <v>451</v>
      </c>
      <c r="S57" s="339" t="s">
        <v>452</v>
      </c>
      <c r="T57" s="339" t="s">
        <v>454</v>
      </c>
    </row>
    <row r="58" customFormat="false" ht="13.2" hidden="false" customHeight="false" outlineLevel="0" collapsed="false">
      <c r="C58" s="340" t="e">
        <f aca="false">OfficeComClient.Application.RowLink(#REF!)</f>
        <v>#NAME?</v>
      </c>
      <c r="P58" s="339" t="n">
        <v>36</v>
      </c>
      <c r="Q58" s="339" t="s">
        <v>425</v>
      </c>
      <c r="R58" s="339" t="s">
        <v>451</v>
      </c>
      <c r="S58" s="339" t="s">
        <v>455</v>
      </c>
    </row>
    <row r="59" customFormat="false" ht="13.2" hidden="false" customHeight="false" outlineLevel="0" collapsed="false">
      <c r="C59" s="340" t="e">
        <f aca="false">OfficeComClient.Application.RowLink(#REF!)</f>
        <v>#NAME?</v>
      </c>
      <c r="P59" s="339" t="n">
        <v>37</v>
      </c>
      <c r="Q59" s="339" t="s">
        <v>425</v>
      </c>
      <c r="R59" s="339" t="s">
        <v>451</v>
      </c>
      <c r="S59" s="339" t="s">
        <v>455</v>
      </c>
      <c r="T59" s="339" t="s">
        <v>435</v>
      </c>
    </row>
    <row r="60" customFormat="false" ht="13.2" hidden="false" customHeight="false" outlineLevel="0" collapsed="false">
      <c r="C60" s="340" t="e">
        <f aca="false">OfficeComClient.Application.RowLink(#REF!)</f>
        <v>#NAME?</v>
      </c>
      <c r="P60" s="339" t="n">
        <v>38</v>
      </c>
      <c r="Q60" s="339" t="s">
        <v>425</v>
      </c>
      <c r="R60" s="339" t="s">
        <v>282</v>
      </c>
    </row>
    <row r="61" customFormat="false" ht="13.2" hidden="false" customHeight="false" outlineLevel="0" collapsed="false">
      <c r="C61" s="340" t="e">
        <f aca="false">OfficeComClient.Application.RowLink(#REF!)</f>
        <v>#NAME?</v>
      </c>
      <c r="P61" s="339" t="n">
        <v>39</v>
      </c>
      <c r="Q61" s="339" t="s">
        <v>425</v>
      </c>
      <c r="R61" s="339" t="s">
        <v>456</v>
      </c>
    </row>
    <row r="62" customFormat="false" ht="13.2" hidden="false" customHeight="false" outlineLevel="0" collapsed="false">
      <c r="C62" s="340" t="e">
        <f aca="false">OfficeComClient.Application.RowLink(#REF!)</f>
        <v>#NAME?</v>
      </c>
      <c r="P62" s="339" t="n">
        <v>40</v>
      </c>
      <c r="Q62" s="339" t="s">
        <v>425</v>
      </c>
      <c r="R62" s="339" t="s">
        <v>456</v>
      </c>
      <c r="S62" s="339" t="s">
        <v>457</v>
      </c>
    </row>
    <row r="63" customFormat="false" ht="13.2" hidden="false" customHeight="false" outlineLevel="0" collapsed="false">
      <c r="C63" s="340" t="e">
        <f aca="false">OfficeComClient.Application.RowLink(#REF!)</f>
        <v>#NAME?</v>
      </c>
      <c r="P63" s="339" t="n">
        <v>41</v>
      </c>
      <c r="Q63" s="339" t="s">
        <v>425</v>
      </c>
      <c r="R63" s="339" t="s">
        <v>456</v>
      </c>
      <c r="S63" s="339" t="s">
        <v>457</v>
      </c>
      <c r="T63" s="339" t="s">
        <v>458</v>
      </c>
    </row>
    <row r="64" customFormat="false" ht="13.2" hidden="false" customHeight="false" outlineLevel="0" collapsed="false">
      <c r="C64" s="340" t="e">
        <f aca="false">OfficeComClient.Application.RowLink(#REF!)</f>
        <v>#NAME?</v>
      </c>
      <c r="P64" s="339" t="n">
        <v>42</v>
      </c>
      <c r="Q64" s="339" t="s">
        <v>459</v>
      </c>
    </row>
    <row r="65" customFormat="false" ht="13.2" hidden="false" customHeight="false" outlineLevel="0" collapsed="false">
      <c r="C65" s="340" t="e">
        <f aca="false">OfficeComClient.Application.RowLink(#REF!)</f>
        <v>#NAME?</v>
      </c>
      <c r="P65" s="339" t="n">
        <v>43</v>
      </c>
      <c r="Q65" s="339" t="s">
        <v>459</v>
      </c>
      <c r="R65" s="339" t="s">
        <v>19</v>
      </c>
    </row>
    <row r="66" customFormat="false" ht="13.2" hidden="false" customHeight="false" outlineLevel="0" collapsed="false">
      <c r="C66" s="340" t="e">
        <f aca="false">OfficeComClient.Application.RowLink(#REF!)</f>
        <v>#NAME?</v>
      </c>
      <c r="P66" s="339" t="n">
        <v>44</v>
      </c>
      <c r="Q66" s="339" t="s">
        <v>459</v>
      </c>
      <c r="R66" s="339" t="s">
        <v>426</v>
      </c>
    </row>
    <row r="67" customFormat="false" ht="13.2" hidden="false" customHeight="false" outlineLevel="0" collapsed="false">
      <c r="C67" s="340" t="e">
        <f aca="false">OfficeComClient.Application.RowLink(#REF!)</f>
        <v>#NAME?</v>
      </c>
      <c r="P67" s="339" t="n">
        <v>45</v>
      </c>
      <c r="Q67" s="339" t="s">
        <v>459</v>
      </c>
      <c r="R67" s="339" t="s">
        <v>426</v>
      </c>
      <c r="S67" s="339" t="s">
        <v>427</v>
      </c>
    </row>
    <row r="68" customFormat="false" ht="13.2" hidden="false" customHeight="false" outlineLevel="0" collapsed="false">
      <c r="C68" s="340" t="e">
        <f aca="false">OfficeComClient.Application.RowLink(#REF!)</f>
        <v>#NAME?</v>
      </c>
      <c r="P68" s="339" t="n">
        <v>46</v>
      </c>
      <c r="Q68" s="339" t="s">
        <v>459</v>
      </c>
      <c r="R68" s="339" t="s">
        <v>426</v>
      </c>
      <c r="S68" s="339" t="s">
        <v>427</v>
      </c>
      <c r="T68" s="339" t="s">
        <v>428</v>
      </c>
    </row>
    <row r="69" customFormat="false" ht="13.2" hidden="false" customHeight="false" outlineLevel="0" collapsed="false">
      <c r="C69" s="340" t="e">
        <f aca="false">OfficeComClient.Application.RowLink(#REF!)</f>
        <v>#NAME?</v>
      </c>
      <c r="P69" s="339" t="n">
        <v>47</v>
      </c>
      <c r="Q69" s="339" t="s">
        <v>459</v>
      </c>
      <c r="R69" s="339" t="s">
        <v>426</v>
      </c>
      <c r="S69" s="339" t="s">
        <v>427</v>
      </c>
      <c r="T69" s="339" t="s">
        <v>429</v>
      </c>
    </row>
    <row r="70" customFormat="false" ht="13.2" hidden="false" customHeight="false" outlineLevel="0" collapsed="false">
      <c r="C70" s="340" t="e">
        <f aca="false">OfficeComClient.Application.RowLink(#REF!)</f>
        <v>#NAME?</v>
      </c>
      <c r="P70" s="339" t="n">
        <v>48</v>
      </c>
      <c r="Q70" s="339" t="s">
        <v>459</v>
      </c>
      <c r="R70" s="339" t="s">
        <v>426</v>
      </c>
      <c r="S70" s="339" t="s">
        <v>427</v>
      </c>
      <c r="T70" s="339" t="s">
        <v>454</v>
      </c>
    </row>
    <row r="71" customFormat="false" ht="13.2" hidden="false" customHeight="false" outlineLevel="0" collapsed="false">
      <c r="C71" s="340" t="e">
        <f aca="false">OfficeComClient.Application.RowLink(#REF!)</f>
        <v>#NAME?</v>
      </c>
      <c r="P71" s="339" t="n">
        <v>49</v>
      </c>
      <c r="Q71" s="339" t="s">
        <v>459</v>
      </c>
      <c r="R71" s="339" t="s">
        <v>430</v>
      </c>
    </row>
    <row r="72" customFormat="false" ht="13.2" hidden="false" customHeight="false" outlineLevel="0" collapsed="false">
      <c r="C72" s="340" t="e">
        <f aca="false">OfficeComClient.Application.RowLink(#REF!)</f>
        <v>#NAME?</v>
      </c>
      <c r="P72" s="339" t="n">
        <v>50</v>
      </c>
      <c r="Q72" s="339" t="s">
        <v>459</v>
      </c>
      <c r="R72" s="339" t="s">
        <v>430</v>
      </c>
      <c r="S72" s="339" t="s">
        <v>431</v>
      </c>
    </row>
    <row r="73" customFormat="false" ht="13.2" hidden="false" customHeight="false" outlineLevel="0" collapsed="false">
      <c r="C73" s="340" t="e">
        <f aca="false">OfficeComClient.Application.RowLink(#REF!)</f>
        <v>#NAME?</v>
      </c>
      <c r="P73" s="339" t="n">
        <v>51</v>
      </c>
      <c r="Q73" s="339" t="s">
        <v>459</v>
      </c>
      <c r="R73" s="339" t="s">
        <v>430</v>
      </c>
      <c r="S73" s="339" t="s">
        <v>431</v>
      </c>
      <c r="T73" s="339" t="s">
        <v>432</v>
      </c>
    </row>
    <row r="74" customFormat="false" ht="13.2" hidden="false" customHeight="false" outlineLevel="0" collapsed="false">
      <c r="C74" s="340" t="e">
        <f aca="false">OfficeComClient.Application.RowLink(#REF!)</f>
        <v>#NAME?</v>
      </c>
      <c r="P74" s="339" t="n">
        <v>52</v>
      </c>
      <c r="Q74" s="339" t="s">
        <v>459</v>
      </c>
      <c r="R74" s="339" t="s">
        <v>430</v>
      </c>
      <c r="S74" s="339" t="s">
        <v>460</v>
      </c>
    </row>
    <row r="75" customFormat="false" ht="13.2" hidden="false" customHeight="false" outlineLevel="0" collapsed="false">
      <c r="C75" s="340" t="e">
        <f aca="false">OfficeComClient.Application.RowLink(#REF!)</f>
        <v>#NAME?</v>
      </c>
      <c r="P75" s="339" t="n">
        <v>53</v>
      </c>
      <c r="Q75" s="339" t="s">
        <v>459</v>
      </c>
      <c r="R75" s="339" t="s">
        <v>430</v>
      </c>
      <c r="S75" s="339" t="s">
        <v>460</v>
      </c>
      <c r="T75" s="339" t="s">
        <v>435</v>
      </c>
    </row>
    <row r="76" customFormat="false" ht="13.2" hidden="false" customHeight="false" outlineLevel="0" collapsed="false">
      <c r="C76" s="340" t="e">
        <f aca="false">OfficeComClient.Application.RowLink(#REF!)</f>
        <v>#NAME?</v>
      </c>
      <c r="P76" s="339" t="n">
        <v>54</v>
      </c>
      <c r="Q76" s="339" t="s">
        <v>459</v>
      </c>
      <c r="R76" s="339" t="s">
        <v>248</v>
      </c>
    </row>
    <row r="77" customFormat="false" ht="13.2" hidden="false" customHeight="false" outlineLevel="0" collapsed="false">
      <c r="C77" s="340" t="e">
        <f aca="false">OfficeComClient.Application.RowLink(#REF!)</f>
        <v>#NAME?</v>
      </c>
      <c r="P77" s="339" t="n">
        <v>55</v>
      </c>
      <c r="Q77" s="339" t="s">
        <v>459</v>
      </c>
      <c r="R77" s="339" t="s">
        <v>433</v>
      </c>
    </row>
    <row r="78" customFormat="false" ht="13.2" hidden="false" customHeight="false" outlineLevel="0" collapsed="false">
      <c r="C78" s="340" t="e">
        <f aca="false">OfficeComClient.Application.RowLink(#REF!)</f>
        <v>#NAME?</v>
      </c>
      <c r="P78" s="339" t="n">
        <v>56</v>
      </c>
      <c r="Q78" s="339" t="s">
        <v>459</v>
      </c>
      <c r="R78" s="339" t="s">
        <v>433</v>
      </c>
      <c r="S78" s="339" t="s">
        <v>434</v>
      </c>
    </row>
    <row r="79" customFormat="false" ht="13.2" hidden="false" customHeight="false" outlineLevel="0" collapsed="false">
      <c r="C79" s="340" t="e">
        <f aca="false">OfficeComClient.Application.RowLink(#REF!)</f>
        <v>#NAME?</v>
      </c>
      <c r="P79" s="339" t="n">
        <v>57</v>
      </c>
      <c r="Q79" s="339" t="s">
        <v>459</v>
      </c>
      <c r="R79" s="339" t="s">
        <v>433</v>
      </c>
      <c r="S79" s="339" t="s">
        <v>434</v>
      </c>
      <c r="T79" s="339" t="s">
        <v>435</v>
      </c>
    </row>
    <row r="80" customFormat="false" ht="13.2" hidden="false" customHeight="false" outlineLevel="0" collapsed="false">
      <c r="C80" s="340" t="e">
        <f aca="false">OfficeComClient.Application.RowLink(#REF!)</f>
        <v>#NAME?</v>
      </c>
      <c r="P80" s="339" t="n">
        <v>58</v>
      </c>
      <c r="Q80" s="339" t="s">
        <v>459</v>
      </c>
      <c r="R80" s="339" t="s">
        <v>433</v>
      </c>
      <c r="S80" s="339" t="s">
        <v>434</v>
      </c>
      <c r="T80" s="339" t="s">
        <v>436</v>
      </c>
    </row>
    <row r="81" customFormat="false" ht="13.2" hidden="false" customHeight="false" outlineLevel="0" collapsed="false">
      <c r="C81" s="340" t="e">
        <f aca="false">OfficeComClient.Application.RowLink(#REF!)</f>
        <v>#NAME?</v>
      </c>
      <c r="P81" s="339" t="n">
        <v>59</v>
      </c>
      <c r="Q81" s="339" t="s">
        <v>459</v>
      </c>
      <c r="R81" s="339" t="s">
        <v>20</v>
      </c>
    </row>
    <row r="82" customFormat="false" ht="13.2" hidden="false" customHeight="false" outlineLevel="0" collapsed="false">
      <c r="C82" s="340" t="e">
        <f aca="false">OfficeComClient.Application.RowLink(#REF!)</f>
        <v>#NAME?</v>
      </c>
      <c r="P82" s="339" t="n">
        <v>60</v>
      </c>
      <c r="Q82" s="339" t="s">
        <v>459</v>
      </c>
      <c r="R82" s="339" t="s">
        <v>437</v>
      </c>
    </row>
    <row r="83" customFormat="false" ht="13.2" hidden="false" customHeight="false" outlineLevel="0" collapsed="false">
      <c r="C83" s="340" t="e">
        <f aca="false">OfficeComClient.Application.RowLink(#REF!)</f>
        <v>#NAME?</v>
      </c>
      <c r="P83" s="339" t="n">
        <v>61</v>
      </c>
      <c r="Q83" s="339" t="s">
        <v>459</v>
      </c>
      <c r="R83" s="339" t="s">
        <v>437</v>
      </c>
      <c r="S83" s="339" t="s">
        <v>438</v>
      </c>
    </row>
    <row r="84" customFormat="false" ht="13.2" hidden="false" customHeight="false" outlineLevel="0" collapsed="false">
      <c r="C84" s="340" t="e">
        <f aca="false">OfficeComClient.Application.RowLink(#REF!)</f>
        <v>#NAME?</v>
      </c>
      <c r="P84" s="339" t="n">
        <v>62</v>
      </c>
      <c r="Q84" s="339" t="s">
        <v>459</v>
      </c>
      <c r="R84" s="339" t="s">
        <v>437</v>
      </c>
      <c r="S84" s="339" t="s">
        <v>438</v>
      </c>
      <c r="T84" s="339" t="s">
        <v>439</v>
      </c>
    </row>
    <row r="85" customFormat="false" ht="13.2" hidden="false" customHeight="false" outlineLevel="0" collapsed="false">
      <c r="C85" s="340" t="e">
        <f aca="false">OfficeComClient.Application.RowLink(#REF!)</f>
        <v>#NAME?</v>
      </c>
      <c r="P85" s="339" t="n">
        <v>63</v>
      </c>
      <c r="Q85" s="339" t="s">
        <v>459</v>
      </c>
      <c r="R85" s="339" t="s">
        <v>440</v>
      </c>
    </row>
    <row r="86" customFormat="false" ht="13.2" hidden="false" customHeight="false" outlineLevel="0" collapsed="false">
      <c r="C86" s="340" t="e">
        <f aca="false">OfficeComClient.Application.RowLink(#REF!)</f>
        <v>#NAME?</v>
      </c>
      <c r="P86" s="339" t="n">
        <v>64</v>
      </c>
      <c r="Q86" s="339" t="s">
        <v>459</v>
      </c>
      <c r="R86" s="339" t="s">
        <v>440</v>
      </c>
      <c r="S86" s="339" t="s">
        <v>441</v>
      </c>
    </row>
    <row r="87" customFormat="false" ht="13.2" hidden="false" customHeight="false" outlineLevel="0" collapsed="false">
      <c r="C87" s="340" t="e">
        <f aca="false">OfficeComClient.Application.RowLink(#REF!)</f>
        <v>#NAME?</v>
      </c>
      <c r="P87" s="339" t="n">
        <v>65</v>
      </c>
      <c r="Q87" s="339" t="s">
        <v>459</v>
      </c>
      <c r="R87" s="339" t="s">
        <v>440</v>
      </c>
      <c r="S87" s="339" t="s">
        <v>441</v>
      </c>
      <c r="T87" s="339" t="s">
        <v>442</v>
      </c>
    </row>
    <row r="88" customFormat="false" ht="13.2" hidden="false" customHeight="false" outlineLevel="0" collapsed="false">
      <c r="C88" s="340" t="e">
        <f aca="false">OfficeComClient.Application.RowLink(#REF!)</f>
        <v>#NAME?</v>
      </c>
      <c r="P88" s="339" t="n">
        <v>66</v>
      </c>
      <c r="Q88" s="339" t="s">
        <v>459</v>
      </c>
      <c r="R88" s="339" t="s">
        <v>440</v>
      </c>
      <c r="S88" s="339" t="s">
        <v>441</v>
      </c>
      <c r="T88" s="339" t="s">
        <v>443</v>
      </c>
    </row>
    <row r="89" customFormat="false" ht="13.2" hidden="false" customHeight="false" outlineLevel="0" collapsed="false">
      <c r="C89" s="340" t="e">
        <f aca="false">OfficeComClient.Application.RowLink(#REF!)</f>
        <v>#NAME?</v>
      </c>
      <c r="P89" s="339" t="n">
        <v>67</v>
      </c>
      <c r="Q89" s="339" t="s">
        <v>459</v>
      </c>
      <c r="R89" s="339" t="s">
        <v>450</v>
      </c>
    </row>
    <row r="90" customFormat="false" ht="13.2" hidden="false" customHeight="false" outlineLevel="0" collapsed="false">
      <c r="C90" s="340" t="e">
        <f aca="false">OfficeComClient.Application.RowLink(#REF!)</f>
        <v>#NAME?</v>
      </c>
      <c r="P90" s="339" t="n">
        <v>68</v>
      </c>
      <c r="Q90" s="339" t="s">
        <v>459</v>
      </c>
      <c r="R90" s="339" t="s">
        <v>451</v>
      </c>
    </row>
    <row r="91" customFormat="false" ht="13.2" hidden="false" customHeight="false" outlineLevel="0" collapsed="false">
      <c r="C91" s="340" t="e">
        <f aca="false">OfficeComClient.Application.RowLink(#REF!)</f>
        <v>#NAME?</v>
      </c>
      <c r="P91" s="339" t="n">
        <v>69</v>
      </c>
      <c r="Q91" s="339" t="s">
        <v>459</v>
      </c>
      <c r="R91" s="339" t="s">
        <v>451</v>
      </c>
      <c r="S91" s="339" t="s">
        <v>452</v>
      </c>
    </row>
    <row r="92" customFormat="false" ht="13.2" hidden="false" customHeight="false" outlineLevel="0" collapsed="false">
      <c r="C92" s="340" t="e">
        <f aca="false">OfficeComClient.Application.RowLink(#REF!)</f>
        <v>#NAME?</v>
      </c>
      <c r="P92" s="339" t="n">
        <v>70</v>
      </c>
      <c r="Q92" s="339" t="s">
        <v>459</v>
      </c>
      <c r="R92" s="339" t="s">
        <v>451</v>
      </c>
      <c r="S92" s="339" t="s">
        <v>452</v>
      </c>
      <c r="T92" s="339" t="s">
        <v>435</v>
      </c>
    </row>
    <row r="93" customFormat="false" ht="13.2" hidden="false" customHeight="false" outlineLevel="0" collapsed="false">
      <c r="C93" s="340" t="e">
        <f aca="false">OfficeComClient.Application.RowLink(#REF!)</f>
        <v>#NAME?</v>
      </c>
      <c r="P93" s="339" t="n">
        <v>71</v>
      </c>
      <c r="Q93" s="339" t="s">
        <v>459</v>
      </c>
      <c r="R93" s="339" t="s">
        <v>451</v>
      </c>
      <c r="S93" s="339" t="s">
        <v>452</v>
      </c>
      <c r="T93" s="339" t="s">
        <v>453</v>
      </c>
    </row>
    <row r="94" customFormat="false" ht="13.2" hidden="false" customHeight="false" outlineLevel="0" collapsed="false">
      <c r="C94" s="340" t="e">
        <f aca="false">OfficeComClient.Application.RowLink(#REF!)</f>
        <v>#NAME?</v>
      </c>
      <c r="P94" s="339" t="n">
        <v>72</v>
      </c>
      <c r="Q94" s="339" t="s">
        <v>459</v>
      </c>
      <c r="R94" s="339" t="s">
        <v>451</v>
      </c>
      <c r="S94" s="339" t="s">
        <v>452</v>
      </c>
      <c r="T94" s="339" t="s">
        <v>454</v>
      </c>
    </row>
    <row r="95" customFormat="false" ht="13.2" hidden="false" customHeight="false" outlineLevel="0" collapsed="false">
      <c r="C95" s="340" t="e">
        <f aca="false">OfficeComClient.Application.RowLink(#REF!)</f>
        <v>#NAME?</v>
      </c>
      <c r="P95" s="339" t="n">
        <v>73</v>
      </c>
      <c r="Q95" s="339" t="s">
        <v>459</v>
      </c>
      <c r="R95" s="339" t="s">
        <v>451</v>
      </c>
      <c r="S95" s="339" t="s">
        <v>455</v>
      </c>
    </row>
    <row r="96" customFormat="false" ht="13.2" hidden="false" customHeight="false" outlineLevel="0" collapsed="false">
      <c r="C96" s="340" t="e">
        <f aca="false">OfficeComClient.Application.RowLink(#REF!)</f>
        <v>#NAME?</v>
      </c>
      <c r="P96" s="339" t="n">
        <v>74</v>
      </c>
      <c r="Q96" s="339" t="s">
        <v>459</v>
      </c>
      <c r="R96" s="339" t="s">
        <v>451</v>
      </c>
      <c r="S96" s="339" t="s">
        <v>455</v>
      </c>
      <c r="T96" s="339" t="s">
        <v>435</v>
      </c>
    </row>
    <row r="97" customFormat="false" ht="13.2" hidden="false" customHeight="false" outlineLevel="0" collapsed="false">
      <c r="C97" s="340" t="e">
        <f aca="false">OfficeComClient.Application.RowLink(#REF!)</f>
        <v>#NAME?</v>
      </c>
      <c r="P97" s="339" t="n">
        <v>75</v>
      </c>
      <c r="Q97" s="339" t="s">
        <v>459</v>
      </c>
      <c r="R97" s="339" t="s">
        <v>451</v>
      </c>
      <c r="S97" s="339" t="s">
        <v>455</v>
      </c>
      <c r="T97" s="339" t="s">
        <v>454</v>
      </c>
    </row>
    <row r="98" customFormat="false" ht="13.2" hidden="false" customHeight="false" outlineLevel="0" collapsed="false">
      <c r="C98" s="340" t="e">
        <f aca="false">OfficeComClient.Application.RowLink(#REF!)</f>
        <v>#NAME?</v>
      </c>
      <c r="P98" s="339" t="n">
        <v>76</v>
      </c>
      <c r="Q98" s="339" t="s">
        <v>461</v>
      </c>
    </row>
    <row r="99" customFormat="false" ht="13.2" hidden="false" customHeight="false" outlineLevel="0" collapsed="false">
      <c r="C99" s="340" t="e">
        <f aca="false">OfficeComClient.Application.RowLink(#REF!)</f>
        <v>#NAME?</v>
      </c>
      <c r="P99" s="339" t="n">
        <v>77</v>
      </c>
      <c r="Q99" s="339" t="s">
        <v>461</v>
      </c>
      <c r="R99" s="339" t="s">
        <v>19</v>
      </c>
    </row>
    <row r="100" customFormat="false" ht="13.2" hidden="false" customHeight="false" outlineLevel="0" collapsed="false">
      <c r="C100" s="340" t="e">
        <f aca="false">OfficeComClient.Application.RowLink(#REF!)</f>
        <v>#NAME?</v>
      </c>
      <c r="P100" s="339" t="n">
        <v>78</v>
      </c>
      <c r="Q100" s="339" t="s">
        <v>461</v>
      </c>
      <c r="R100" s="339" t="s">
        <v>426</v>
      </c>
    </row>
    <row r="101" customFormat="false" ht="13.2" hidden="false" customHeight="false" outlineLevel="0" collapsed="false">
      <c r="C101" s="340" t="e">
        <f aca="false">OfficeComClient.Application.RowLink(#REF!)</f>
        <v>#NAME?</v>
      </c>
      <c r="P101" s="339" t="n">
        <v>79</v>
      </c>
      <c r="Q101" s="339" t="s">
        <v>461</v>
      </c>
      <c r="R101" s="339" t="s">
        <v>426</v>
      </c>
      <c r="S101" s="339" t="s">
        <v>427</v>
      </c>
    </row>
    <row r="102" customFormat="false" ht="13.2" hidden="false" customHeight="false" outlineLevel="0" collapsed="false">
      <c r="C102" s="340" t="e">
        <f aca="false">OfficeComClient.Application.RowLink(#REF!)</f>
        <v>#NAME?</v>
      </c>
      <c r="P102" s="339" t="n">
        <v>80</v>
      </c>
      <c r="Q102" s="339" t="s">
        <v>461</v>
      </c>
      <c r="R102" s="339" t="s">
        <v>426</v>
      </c>
      <c r="S102" s="339" t="s">
        <v>427</v>
      </c>
      <c r="T102" s="339" t="s">
        <v>428</v>
      </c>
    </row>
    <row r="103" customFormat="false" ht="13.2" hidden="false" customHeight="false" outlineLevel="0" collapsed="false">
      <c r="C103" s="340" t="e">
        <f aca="false">OfficeComClient.Application.RowLink(#REF!)</f>
        <v>#NAME?</v>
      </c>
      <c r="P103" s="339" t="n">
        <v>81</v>
      </c>
      <c r="Q103" s="339" t="s">
        <v>461</v>
      </c>
      <c r="R103" s="339" t="s">
        <v>426</v>
      </c>
      <c r="S103" s="339" t="s">
        <v>427</v>
      </c>
      <c r="T103" s="339" t="s">
        <v>429</v>
      </c>
    </row>
    <row r="104" customFormat="false" ht="13.2" hidden="false" customHeight="false" outlineLevel="0" collapsed="false">
      <c r="C104" s="340" t="e">
        <f aca="false">OfficeComClient.Application.RowLink(#REF!)</f>
        <v>#NAME?</v>
      </c>
      <c r="P104" s="339" t="n">
        <v>82</v>
      </c>
      <c r="Q104" s="339" t="s">
        <v>461</v>
      </c>
      <c r="R104" s="339" t="s">
        <v>430</v>
      </c>
    </row>
    <row r="105" customFormat="false" ht="13.2" hidden="false" customHeight="false" outlineLevel="0" collapsed="false">
      <c r="C105" s="340" t="e">
        <f aca="false">OfficeComClient.Application.RowLink(#REF!)</f>
        <v>#NAME?</v>
      </c>
      <c r="P105" s="339" t="n">
        <v>83</v>
      </c>
      <c r="Q105" s="339" t="s">
        <v>461</v>
      </c>
      <c r="R105" s="339" t="s">
        <v>430</v>
      </c>
      <c r="S105" s="339" t="s">
        <v>431</v>
      </c>
    </row>
    <row r="106" customFormat="false" ht="13.2" hidden="false" customHeight="false" outlineLevel="0" collapsed="false">
      <c r="C106" s="340" t="e">
        <f aca="false">OfficeComClient.Application.RowLink(#REF!)</f>
        <v>#NAME?</v>
      </c>
      <c r="P106" s="339" t="n">
        <v>84</v>
      </c>
      <c r="Q106" s="339" t="s">
        <v>461</v>
      </c>
      <c r="R106" s="339" t="s">
        <v>430</v>
      </c>
      <c r="S106" s="339" t="s">
        <v>431</v>
      </c>
      <c r="T106" s="339" t="s">
        <v>432</v>
      </c>
    </row>
    <row r="107" customFormat="false" ht="13.2" hidden="false" customHeight="false" outlineLevel="0" collapsed="false">
      <c r="C107" s="340" t="e">
        <f aca="false">OfficeComClient.Application.RowLink(#REF!)</f>
        <v>#NAME?</v>
      </c>
      <c r="P107" s="339" t="n">
        <v>85</v>
      </c>
      <c r="Q107" s="339" t="s">
        <v>461</v>
      </c>
      <c r="R107" s="339" t="s">
        <v>248</v>
      </c>
    </row>
    <row r="108" customFormat="false" ht="13.2" hidden="false" customHeight="false" outlineLevel="0" collapsed="false">
      <c r="C108" s="340" t="e">
        <f aca="false">OfficeComClient.Application.RowLink(#REF!)</f>
        <v>#NAME?</v>
      </c>
      <c r="P108" s="339" t="n">
        <v>86</v>
      </c>
      <c r="Q108" s="339" t="s">
        <v>461</v>
      </c>
      <c r="R108" s="339" t="s">
        <v>433</v>
      </c>
    </row>
    <row r="109" customFormat="false" ht="13.2" hidden="false" customHeight="false" outlineLevel="0" collapsed="false">
      <c r="C109" s="340" t="e">
        <f aca="false">OfficeComClient.Application.RowLink(#REF!)</f>
        <v>#NAME?</v>
      </c>
      <c r="P109" s="339" t="n">
        <v>87</v>
      </c>
      <c r="Q109" s="339" t="s">
        <v>461</v>
      </c>
      <c r="R109" s="339" t="s">
        <v>433</v>
      </c>
      <c r="S109" s="339" t="s">
        <v>434</v>
      </c>
    </row>
    <row r="110" customFormat="false" ht="13.2" hidden="false" customHeight="false" outlineLevel="0" collapsed="false">
      <c r="C110" s="340" t="e">
        <f aca="false">OfficeComClient.Application.RowLink(#REF!)</f>
        <v>#NAME?</v>
      </c>
      <c r="P110" s="339" t="n">
        <v>88</v>
      </c>
      <c r="Q110" s="339" t="s">
        <v>461</v>
      </c>
      <c r="R110" s="339" t="s">
        <v>433</v>
      </c>
      <c r="S110" s="339" t="s">
        <v>434</v>
      </c>
      <c r="T110" s="339" t="s">
        <v>435</v>
      </c>
    </row>
    <row r="111" customFormat="false" ht="13.2" hidden="false" customHeight="false" outlineLevel="0" collapsed="false">
      <c r="C111" s="340" t="e">
        <f aca="false">OfficeComClient.Application.RowLink(#REF!)</f>
        <v>#NAME?</v>
      </c>
      <c r="P111" s="339" t="n">
        <v>89</v>
      </c>
      <c r="Q111" s="339" t="s">
        <v>461</v>
      </c>
      <c r="R111" s="339" t="s">
        <v>433</v>
      </c>
      <c r="S111" s="339" t="s">
        <v>434</v>
      </c>
      <c r="T111" s="339" t="s">
        <v>436</v>
      </c>
    </row>
    <row r="112" customFormat="false" ht="13.2" hidden="false" customHeight="false" outlineLevel="0" collapsed="false">
      <c r="C112" s="340" t="e">
        <f aca="false">OfficeComClient.Application.RowLink(#REF!)</f>
        <v>#NAME?</v>
      </c>
      <c r="P112" s="339" t="n">
        <v>90</v>
      </c>
      <c r="Q112" s="339" t="s">
        <v>461</v>
      </c>
      <c r="R112" s="339" t="s">
        <v>20</v>
      </c>
    </row>
    <row r="113" customFormat="false" ht="13.2" hidden="false" customHeight="false" outlineLevel="0" collapsed="false">
      <c r="C113" s="340" t="e">
        <f aca="false">OfficeComClient.Application.RowLink(#REF!)</f>
        <v>#NAME?</v>
      </c>
      <c r="P113" s="339" t="n">
        <v>91</v>
      </c>
      <c r="Q113" s="339" t="s">
        <v>461</v>
      </c>
      <c r="R113" s="339" t="s">
        <v>440</v>
      </c>
    </row>
    <row r="114" customFormat="false" ht="13.2" hidden="false" customHeight="false" outlineLevel="0" collapsed="false">
      <c r="C114" s="340" t="e">
        <f aca="false">OfficeComClient.Application.RowLink(#REF!)</f>
        <v>#NAME?</v>
      </c>
      <c r="P114" s="339" t="n">
        <v>92</v>
      </c>
      <c r="Q114" s="339" t="s">
        <v>461</v>
      </c>
      <c r="R114" s="339" t="s">
        <v>440</v>
      </c>
      <c r="S114" s="339" t="s">
        <v>441</v>
      </c>
    </row>
    <row r="115" customFormat="false" ht="13.2" hidden="false" customHeight="false" outlineLevel="0" collapsed="false">
      <c r="C115" s="340" t="e">
        <f aca="false">OfficeComClient.Application.RowLink(#REF!)</f>
        <v>#NAME?</v>
      </c>
      <c r="P115" s="339" t="n">
        <v>93</v>
      </c>
      <c r="Q115" s="339" t="s">
        <v>461</v>
      </c>
      <c r="R115" s="339" t="s">
        <v>440</v>
      </c>
      <c r="S115" s="339" t="s">
        <v>441</v>
      </c>
      <c r="T115" s="339" t="s">
        <v>443</v>
      </c>
    </row>
    <row r="116" customFormat="false" ht="13.2" hidden="false" customHeight="false" outlineLevel="0" collapsed="false">
      <c r="C116" s="340" t="e">
        <f aca="false">OfficeComClient.Application.RowLink(#REF!)</f>
        <v>#NAME?</v>
      </c>
      <c r="P116" s="339" t="n">
        <v>94</v>
      </c>
      <c r="Q116" s="339" t="s">
        <v>461</v>
      </c>
      <c r="R116" s="339" t="s">
        <v>440</v>
      </c>
      <c r="S116" s="339" t="s">
        <v>441</v>
      </c>
      <c r="T116" s="339" t="s">
        <v>444</v>
      </c>
    </row>
    <row r="117" customFormat="false" ht="13.2" hidden="false" customHeight="false" outlineLevel="0" collapsed="false">
      <c r="C117" s="340" t="e">
        <f aca="false">OfficeComClient.Application.RowLink(#REF!)</f>
        <v>#NAME?</v>
      </c>
      <c r="P117" s="339" t="n">
        <v>95</v>
      </c>
      <c r="Q117" s="339" t="s">
        <v>461</v>
      </c>
      <c r="R117" s="339" t="s">
        <v>450</v>
      </c>
    </row>
    <row r="118" customFormat="false" ht="13.2" hidden="false" customHeight="false" outlineLevel="0" collapsed="false">
      <c r="C118" s="340" t="e">
        <f aca="false">OfficeComClient.Application.RowLink(#REF!)</f>
        <v>#NAME?</v>
      </c>
      <c r="P118" s="339" t="n">
        <v>96</v>
      </c>
      <c r="Q118" s="339" t="s">
        <v>461</v>
      </c>
      <c r="R118" s="339" t="s">
        <v>451</v>
      </c>
    </row>
    <row r="119" customFormat="false" ht="13.2" hidden="false" customHeight="false" outlineLevel="0" collapsed="false">
      <c r="C119" s="340" t="e">
        <f aca="false">OfficeComClient.Application.RowLink(#REF!)</f>
        <v>#NAME?</v>
      </c>
      <c r="P119" s="339" t="n">
        <v>97</v>
      </c>
      <c r="Q119" s="339" t="s">
        <v>461</v>
      </c>
      <c r="R119" s="339" t="s">
        <v>451</v>
      </c>
      <c r="S119" s="339" t="s">
        <v>452</v>
      </c>
    </row>
    <row r="120" customFormat="false" ht="13.2" hidden="false" customHeight="false" outlineLevel="0" collapsed="false">
      <c r="C120" s="340" t="e">
        <f aca="false">OfficeComClient.Application.RowLink(#REF!)</f>
        <v>#NAME?</v>
      </c>
      <c r="P120" s="339" t="n">
        <v>98</v>
      </c>
      <c r="Q120" s="339" t="s">
        <v>461</v>
      </c>
      <c r="R120" s="339" t="s">
        <v>451</v>
      </c>
      <c r="S120" s="339" t="s">
        <v>452</v>
      </c>
      <c r="T120" s="339" t="s">
        <v>435</v>
      </c>
    </row>
    <row r="121" customFormat="false" ht="13.2" hidden="false" customHeight="false" outlineLevel="0" collapsed="false">
      <c r="C121" s="340" t="e">
        <f aca="false">OfficeComClient.Application.RowLink(#REF!)</f>
        <v>#NAME?</v>
      </c>
      <c r="P121" s="339" t="n">
        <v>99</v>
      </c>
      <c r="Q121" s="339" t="s">
        <v>461</v>
      </c>
      <c r="R121" s="339" t="s">
        <v>451</v>
      </c>
      <c r="S121" s="339" t="s">
        <v>452</v>
      </c>
      <c r="T121" s="339" t="s">
        <v>453</v>
      </c>
    </row>
    <row r="122" customFormat="false" ht="13.2" hidden="false" customHeight="false" outlineLevel="0" collapsed="false">
      <c r="C122" s="340" t="e">
        <f aca="false">OfficeComClient.Application.RowLink(#REF!)</f>
        <v>#NAME?</v>
      </c>
      <c r="P122" s="339" t="n">
        <v>100</v>
      </c>
      <c r="Q122" s="339" t="s">
        <v>461</v>
      </c>
      <c r="R122" s="339" t="s">
        <v>451</v>
      </c>
      <c r="S122" s="339" t="s">
        <v>455</v>
      </c>
    </row>
    <row r="123" customFormat="false" ht="13.2" hidden="false" customHeight="false" outlineLevel="0" collapsed="false">
      <c r="C123" s="340" t="e">
        <f aca="false">OfficeComClient.Application.RowLink(#REF!)</f>
        <v>#NAME?</v>
      </c>
      <c r="P123" s="339" t="n">
        <v>101</v>
      </c>
      <c r="Q123" s="339" t="s">
        <v>461</v>
      </c>
      <c r="R123" s="339" t="s">
        <v>451</v>
      </c>
      <c r="S123" s="339" t="s">
        <v>455</v>
      </c>
      <c r="T123" s="339" t="s">
        <v>435</v>
      </c>
    </row>
    <row r="124" customFormat="false" ht="13.2" hidden="false" customHeight="false" outlineLevel="0" collapsed="false">
      <c r="C124" s="340" t="e">
        <f aca="false">OfficeComClient.Application.RowLink(#REF!)</f>
        <v>#NAME?</v>
      </c>
      <c r="P124" s="339" t="n">
        <v>102</v>
      </c>
      <c r="Q124" s="339" t="s">
        <v>462</v>
      </c>
    </row>
    <row r="125" customFormat="false" ht="13.2" hidden="false" customHeight="false" outlineLevel="0" collapsed="false">
      <c r="C125" s="340" t="e">
        <f aca="false">OfficeComClient.Application.RowLink(#REF!)</f>
        <v>#NAME?</v>
      </c>
      <c r="P125" s="339" t="n">
        <v>103</v>
      </c>
      <c r="Q125" s="339" t="s">
        <v>462</v>
      </c>
      <c r="R125" s="339" t="s">
        <v>19</v>
      </c>
    </row>
    <row r="126" customFormat="false" ht="13.2" hidden="false" customHeight="false" outlineLevel="0" collapsed="false">
      <c r="C126" s="340" t="e">
        <f aca="false">OfficeComClient.Application.RowLink(#REF!)</f>
        <v>#NAME?</v>
      </c>
      <c r="P126" s="339" t="n">
        <v>104</v>
      </c>
      <c r="Q126" s="339" t="s">
        <v>462</v>
      </c>
      <c r="R126" s="339" t="s">
        <v>426</v>
      </c>
    </row>
    <row r="127" customFormat="false" ht="13.2" hidden="false" customHeight="false" outlineLevel="0" collapsed="false">
      <c r="C127" s="340" t="e">
        <f aca="false">OfficeComClient.Application.RowLink(#REF!)</f>
        <v>#NAME?</v>
      </c>
      <c r="P127" s="339" t="n">
        <v>105</v>
      </c>
      <c r="Q127" s="339" t="s">
        <v>462</v>
      </c>
      <c r="R127" s="339" t="s">
        <v>426</v>
      </c>
      <c r="S127" s="339" t="s">
        <v>427</v>
      </c>
    </row>
    <row r="128" customFormat="false" ht="13.2" hidden="false" customHeight="false" outlineLevel="0" collapsed="false">
      <c r="C128" s="340" t="e">
        <f aca="false">OfficeComClient.Application.RowLink(#REF!)</f>
        <v>#NAME?</v>
      </c>
      <c r="P128" s="339" t="n">
        <v>106</v>
      </c>
      <c r="Q128" s="339" t="s">
        <v>462</v>
      </c>
      <c r="R128" s="339" t="s">
        <v>426</v>
      </c>
      <c r="S128" s="339" t="s">
        <v>427</v>
      </c>
      <c r="T128" s="339" t="s">
        <v>428</v>
      </c>
    </row>
    <row r="129" customFormat="false" ht="13.2" hidden="false" customHeight="false" outlineLevel="0" collapsed="false">
      <c r="C129" s="340" t="e">
        <f aca="false">OfficeComClient.Application.RowLink(#REF!)</f>
        <v>#NAME?</v>
      </c>
      <c r="P129" s="339" t="n">
        <v>107</v>
      </c>
      <c r="Q129" s="339" t="s">
        <v>462</v>
      </c>
      <c r="R129" s="339" t="s">
        <v>426</v>
      </c>
      <c r="S129" s="339" t="s">
        <v>427</v>
      </c>
      <c r="T129" s="339" t="s">
        <v>429</v>
      </c>
    </row>
    <row r="130" customFormat="false" ht="13.2" hidden="false" customHeight="false" outlineLevel="0" collapsed="false">
      <c r="C130" s="340" t="e">
        <f aca="false">OfficeComClient.Application.RowLink(#REF!)</f>
        <v>#NAME?</v>
      </c>
      <c r="P130" s="339" t="n">
        <v>108</v>
      </c>
      <c r="Q130" s="339" t="s">
        <v>462</v>
      </c>
      <c r="R130" s="339" t="s">
        <v>426</v>
      </c>
      <c r="S130" s="339" t="s">
        <v>427</v>
      </c>
      <c r="T130" s="339" t="s">
        <v>454</v>
      </c>
    </row>
    <row r="131" customFormat="false" ht="13.2" hidden="false" customHeight="false" outlineLevel="0" collapsed="false">
      <c r="C131" s="340" t="e">
        <f aca="false">OfficeComClient.Application.RowLink(#REF!)</f>
        <v>#NAME?</v>
      </c>
      <c r="P131" s="339" t="n">
        <v>109</v>
      </c>
      <c r="Q131" s="339" t="s">
        <v>462</v>
      </c>
      <c r="R131" s="339" t="s">
        <v>430</v>
      </c>
    </row>
    <row r="132" customFormat="false" ht="13.2" hidden="false" customHeight="false" outlineLevel="0" collapsed="false">
      <c r="C132" s="340" t="e">
        <f aca="false">OfficeComClient.Application.RowLink(#REF!)</f>
        <v>#NAME?</v>
      </c>
      <c r="P132" s="339" t="n">
        <v>110</v>
      </c>
      <c r="Q132" s="339" t="s">
        <v>462</v>
      </c>
      <c r="R132" s="339" t="s">
        <v>430</v>
      </c>
      <c r="S132" s="339" t="s">
        <v>431</v>
      </c>
    </row>
    <row r="133" customFormat="false" ht="13.2" hidden="false" customHeight="false" outlineLevel="0" collapsed="false">
      <c r="C133" s="340" t="e">
        <f aca="false">OfficeComClient.Application.RowLink(#REF!)</f>
        <v>#NAME?</v>
      </c>
      <c r="P133" s="339" t="n">
        <v>111</v>
      </c>
      <c r="Q133" s="339" t="s">
        <v>462</v>
      </c>
      <c r="R133" s="339" t="s">
        <v>430</v>
      </c>
      <c r="S133" s="339" t="s">
        <v>431</v>
      </c>
      <c r="T133" s="339" t="s">
        <v>432</v>
      </c>
    </row>
    <row r="134" customFormat="false" ht="13.2" hidden="false" customHeight="false" outlineLevel="0" collapsed="false">
      <c r="C134" s="340" t="e">
        <f aca="false">OfficeComClient.Application.RowLink(#REF!)</f>
        <v>#NAME?</v>
      </c>
      <c r="P134" s="339" t="n">
        <v>112</v>
      </c>
      <c r="Q134" s="339" t="s">
        <v>462</v>
      </c>
      <c r="R134" s="339" t="s">
        <v>248</v>
      </c>
    </row>
    <row r="135" customFormat="false" ht="13.2" hidden="false" customHeight="false" outlineLevel="0" collapsed="false">
      <c r="C135" s="340" t="e">
        <f aca="false">OfficeComClient.Application.RowLink(#REF!)</f>
        <v>#NAME?</v>
      </c>
      <c r="P135" s="339" t="n">
        <v>113</v>
      </c>
      <c r="Q135" s="339" t="s">
        <v>462</v>
      </c>
      <c r="R135" s="339" t="s">
        <v>433</v>
      </c>
    </row>
    <row r="136" customFormat="false" ht="13.2" hidden="false" customHeight="false" outlineLevel="0" collapsed="false">
      <c r="C136" s="340" t="e">
        <f aca="false">OfficeComClient.Application.RowLink(#REF!)</f>
        <v>#NAME?</v>
      </c>
      <c r="P136" s="339" t="n">
        <v>114</v>
      </c>
      <c r="Q136" s="339" t="s">
        <v>462</v>
      </c>
      <c r="R136" s="339" t="s">
        <v>433</v>
      </c>
      <c r="S136" s="339" t="s">
        <v>434</v>
      </c>
    </row>
    <row r="137" customFormat="false" ht="13.2" hidden="false" customHeight="false" outlineLevel="0" collapsed="false">
      <c r="C137" s="340" t="e">
        <f aca="false">OfficeComClient.Application.RowLink(#REF!)</f>
        <v>#NAME?</v>
      </c>
      <c r="P137" s="339" t="n">
        <v>115</v>
      </c>
      <c r="Q137" s="339" t="s">
        <v>462</v>
      </c>
      <c r="R137" s="339" t="s">
        <v>433</v>
      </c>
      <c r="S137" s="339" t="s">
        <v>434</v>
      </c>
      <c r="T137" s="339" t="s">
        <v>435</v>
      </c>
    </row>
    <row r="138" customFormat="false" ht="13.2" hidden="false" customHeight="false" outlineLevel="0" collapsed="false">
      <c r="C138" s="340" t="e">
        <f aca="false">OfficeComClient.Application.RowLink(#REF!)</f>
        <v>#NAME?</v>
      </c>
      <c r="P138" s="339" t="n">
        <v>116</v>
      </c>
      <c r="Q138" s="339" t="s">
        <v>462</v>
      </c>
      <c r="R138" s="339" t="s">
        <v>433</v>
      </c>
      <c r="S138" s="339" t="s">
        <v>434</v>
      </c>
      <c r="T138" s="339" t="s">
        <v>436</v>
      </c>
    </row>
    <row r="139" customFormat="false" ht="13.2" hidden="false" customHeight="false" outlineLevel="0" collapsed="false">
      <c r="C139" s="340" t="e">
        <f aca="false">OfficeComClient.Application.RowLink(#REF!)</f>
        <v>#NAME?</v>
      </c>
      <c r="P139" s="339" t="n">
        <v>117</v>
      </c>
      <c r="Q139" s="339" t="s">
        <v>462</v>
      </c>
      <c r="R139" s="339" t="s">
        <v>20</v>
      </c>
    </row>
    <row r="140" customFormat="false" ht="13.2" hidden="false" customHeight="false" outlineLevel="0" collapsed="false">
      <c r="C140" s="340" t="e">
        <f aca="false">OfficeComClient.Application.RowLink(#REF!)</f>
        <v>#NAME?</v>
      </c>
      <c r="P140" s="339" t="n">
        <v>118</v>
      </c>
      <c r="Q140" s="339" t="s">
        <v>462</v>
      </c>
      <c r="R140" s="339" t="s">
        <v>440</v>
      </c>
    </row>
    <row r="141" customFormat="false" ht="13.2" hidden="false" customHeight="false" outlineLevel="0" collapsed="false">
      <c r="C141" s="340" t="e">
        <f aca="false">OfficeComClient.Application.RowLink(#REF!)</f>
        <v>#NAME?</v>
      </c>
      <c r="P141" s="339" t="n">
        <v>119</v>
      </c>
      <c r="Q141" s="339" t="s">
        <v>462</v>
      </c>
      <c r="R141" s="339" t="s">
        <v>440</v>
      </c>
      <c r="S141" s="339" t="s">
        <v>441</v>
      </c>
    </row>
    <row r="142" customFormat="false" ht="13.2" hidden="false" customHeight="false" outlineLevel="0" collapsed="false">
      <c r="C142" s="340" t="e">
        <f aca="false">OfficeComClient.Application.RowLink(#REF!)</f>
        <v>#NAME?</v>
      </c>
      <c r="P142" s="339" t="n">
        <v>120</v>
      </c>
      <c r="Q142" s="339" t="s">
        <v>462</v>
      </c>
      <c r="R142" s="339" t="s">
        <v>440</v>
      </c>
      <c r="S142" s="339" t="s">
        <v>441</v>
      </c>
      <c r="T142" s="339" t="s">
        <v>443</v>
      </c>
    </row>
    <row r="143" customFormat="false" ht="13.2" hidden="false" customHeight="false" outlineLevel="0" collapsed="false">
      <c r="C143" s="340" t="e">
        <f aca="false">OfficeComClient.Application.RowLink(#REF!)</f>
        <v>#NAME?</v>
      </c>
      <c r="P143" s="339" t="n">
        <v>121</v>
      </c>
      <c r="Q143" s="339" t="s">
        <v>462</v>
      </c>
      <c r="R143" s="339" t="s">
        <v>440</v>
      </c>
      <c r="S143" s="339" t="s">
        <v>441</v>
      </c>
      <c r="T143" s="339" t="s">
        <v>444</v>
      </c>
    </row>
    <row r="144" customFormat="false" ht="13.2" hidden="false" customHeight="false" outlineLevel="0" collapsed="false">
      <c r="C144" s="340" t="e">
        <f aca="false">OfficeComClient.Application.RowLink(#REF!)</f>
        <v>#NAME?</v>
      </c>
      <c r="P144" s="339" t="n">
        <v>122</v>
      </c>
      <c r="Q144" s="339" t="s">
        <v>462</v>
      </c>
      <c r="R144" s="339" t="s">
        <v>440</v>
      </c>
      <c r="S144" s="339" t="s">
        <v>441</v>
      </c>
      <c r="T144" s="339" t="s">
        <v>445</v>
      </c>
    </row>
    <row r="145" customFormat="false" ht="13.2" hidden="false" customHeight="false" outlineLevel="0" collapsed="false">
      <c r="C145" s="340" t="e">
        <f aca="false">OfficeComClient.Application.RowLink(#REF!)</f>
        <v>#NAME?</v>
      </c>
      <c r="P145" s="339" t="n">
        <v>123</v>
      </c>
      <c r="Q145" s="339" t="s">
        <v>462</v>
      </c>
      <c r="R145" s="339" t="s">
        <v>446</v>
      </c>
    </row>
    <row r="146" customFormat="false" ht="13.2" hidden="false" customHeight="false" outlineLevel="0" collapsed="false">
      <c r="C146" s="340" t="e">
        <f aca="false">OfficeComClient.Application.RowLink(#REF!)</f>
        <v>#NAME?</v>
      </c>
      <c r="P146" s="339" t="n">
        <v>124</v>
      </c>
      <c r="Q146" s="339" t="s">
        <v>462</v>
      </c>
      <c r="R146" s="339" t="s">
        <v>447</v>
      </c>
    </row>
    <row r="147" customFormat="false" ht="13.2" hidden="false" customHeight="false" outlineLevel="0" collapsed="false">
      <c r="C147" s="340" t="e">
        <f aca="false">OfficeComClient.Application.RowLink(#REF!)</f>
        <v>#NAME?</v>
      </c>
      <c r="P147" s="339" t="n">
        <v>125</v>
      </c>
      <c r="Q147" s="339" t="s">
        <v>462</v>
      </c>
      <c r="R147" s="339" t="s">
        <v>447</v>
      </c>
      <c r="S147" s="339" t="s">
        <v>448</v>
      </c>
    </row>
    <row r="148" customFormat="false" ht="13.2" hidden="false" customHeight="false" outlineLevel="0" collapsed="false">
      <c r="C148" s="340" t="e">
        <f aca="false">OfficeComClient.Application.RowLink(#REF!)</f>
        <v>#NAME?</v>
      </c>
      <c r="P148" s="339" t="n">
        <v>126</v>
      </c>
      <c r="Q148" s="339" t="s">
        <v>462</v>
      </c>
      <c r="R148" s="339" t="s">
        <v>447</v>
      </c>
      <c r="S148" s="339" t="s">
        <v>448</v>
      </c>
      <c r="T148" s="339" t="s">
        <v>449</v>
      </c>
    </row>
    <row r="149" customFormat="false" ht="13.2" hidden="false" customHeight="false" outlineLevel="0" collapsed="false">
      <c r="C149" s="340" t="e">
        <f aca="false">OfficeComClient.Application.RowLink(#REF!)</f>
        <v>#NAME?</v>
      </c>
      <c r="P149" s="339" t="n">
        <v>127</v>
      </c>
      <c r="Q149" s="339" t="s">
        <v>462</v>
      </c>
      <c r="R149" s="339" t="s">
        <v>450</v>
      </c>
    </row>
    <row r="150" customFormat="false" ht="13.2" hidden="false" customHeight="false" outlineLevel="0" collapsed="false">
      <c r="C150" s="340" t="e">
        <f aca="false">OfficeComClient.Application.RowLink(#REF!)</f>
        <v>#NAME?</v>
      </c>
      <c r="P150" s="339" t="n">
        <v>128</v>
      </c>
      <c r="Q150" s="339" t="s">
        <v>462</v>
      </c>
      <c r="R150" s="339" t="s">
        <v>451</v>
      </c>
    </row>
    <row r="151" customFormat="false" ht="13.2" hidden="false" customHeight="false" outlineLevel="0" collapsed="false">
      <c r="C151" s="340" t="e">
        <f aca="false">OfficeComClient.Application.RowLink(#REF!)</f>
        <v>#NAME?</v>
      </c>
      <c r="P151" s="339" t="n">
        <v>129</v>
      </c>
      <c r="Q151" s="339" t="s">
        <v>462</v>
      </c>
      <c r="R151" s="339" t="s">
        <v>451</v>
      </c>
      <c r="S151" s="339" t="s">
        <v>452</v>
      </c>
    </row>
    <row r="152" customFormat="false" ht="13.2" hidden="false" customHeight="false" outlineLevel="0" collapsed="false">
      <c r="C152" s="340" t="e">
        <f aca="false">OfficeComClient.Application.RowLink(#REF!)</f>
        <v>#NAME?</v>
      </c>
      <c r="P152" s="339" t="n">
        <v>130</v>
      </c>
      <c r="Q152" s="339" t="s">
        <v>462</v>
      </c>
      <c r="R152" s="339" t="s">
        <v>451</v>
      </c>
      <c r="S152" s="339" t="s">
        <v>452</v>
      </c>
      <c r="T152" s="339" t="s">
        <v>435</v>
      </c>
    </row>
    <row r="153" customFormat="false" ht="13.2" hidden="false" customHeight="false" outlineLevel="0" collapsed="false">
      <c r="C153" s="340" t="e">
        <f aca="false">OfficeComClient.Application.RowLink(#REF!)</f>
        <v>#NAME?</v>
      </c>
      <c r="P153" s="339" t="n">
        <v>131</v>
      </c>
      <c r="Q153" s="339" t="s">
        <v>462</v>
      </c>
      <c r="R153" s="339" t="s">
        <v>451</v>
      </c>
      <c r="S153" s="339" t="s">
        <v>452</v>
      </c>
      <c r="T153" s="339" t="s">
        <v>453</v>
      </c>
    </row>
    <row r="154" customFormat="false" ht="13.2" hidden="false" customHeight="false" outlineLevel="0" collapsed="false">
      <c r="C154" s="340" t="e">
        <f aca="false">OfficeComClient.Application.RowLink(#REF!)</f>
        <v>#NAME?</v>
      </c>
      <c r="P154" s="339" t="n">
        <v>132</v>
      </c>
      <c r="Q154" s="339" t="s">
        <v>462</v>
      </c>
      <c r="R154" s="339" t="s">
        <v>451</v>
      </c>
      <c r="S154" s="339" t="s">
        <v>452</v>
      </c>
      <c r="T154" s="339" t="s">
        <v>454</v>
      </c>
    </row>
    <row r="155" customFormat="false" ht="13.2" hidden="false" customHeight="false" outlineLevel="0" collapsed="false">
      <c r="C155" s="340" t="e">
        <f aca="false">OfficeComClient.Application.RowLink(#REF!)</f>
        <v>#NAME?</v>
      </c>
      <c r="P155" s="339" t="n">
        <v>133</v>
      </c>
      <c r="Q155" s="339" t="s">
        <v>462</v>
      </c>
      <c r="R155" s="339" t="s">
        <v>451</v>
      </c>
      <c r="S155" s="339" t="s">
        <v>455</v>
      </c>
    </row>
    <row r="156" customFormat="false" ht="13.2" hidden="false" customHeight="false" outlineLevel="0" collapsed="false">
      <c r="C156" s="340" t="e">
        <f aca="false">OfficeComClient.Application.RowLink(#REF!)</f>
        <v>#NAME?</v>
      </c>
      <c r="P156" s="339" t="n">
        <v>134</v>
      </c>
      <c r="Q156" s="339" t="s">
        <v>462</v>
      </c>
      <c r="R156" s="339" t="s">
        <v>451</v>
      </c>
      <c r="S156" s="339" t="s">
        <v>455</v>
      </c>
      <c r="T156" s="339" t="s">
        <v>435</v>
      </c>
    </row>
    <row r="157" customFormat="false" ht="13.2" hidden="false" customHeight="false" outlineLevel="0" collapsed="false">
      <c r="C157" s="340" t="e">
        <f aca="false">OfficeComClient.Application.RowLink(#REF!)</f>
        <v>#NAME?</v>
      </c>
      <c r="P157" s="339" t="n">
        <v>135</v>
      </c>
      <c r="Q157" s="339" t="s">
        <v>462</v>
      </c>
      <c r="R157" s="339" t="s">
        <v>451</v>
      </c>
      <c r="S157" s="339" t="s">
        <v>455</v>
      </c>
      <c r="T157" s="339" t="s">
        <v>454</v>
      </c>
    </row>
    <row r="158" customFormat="false" ht="13.2" hidden="false" customHeight="false" outlineLevel="0" collapsed="false">
      <c r="C158" s="340" t="e">
        <f aca="false">OfficeComClient.Application.RowLink(#REF!)</f>
        <v>#NAME?</v>
      </c>
      <c r="P158" s="339" t="n">
        <v>136</v>
      </c>
      <c r="Q158" s="339" t="s">
        <v>462</v>
      </c>
      <c r="R158" s="339" t="s">
        <v>282</v>
      </c>
    </row>
    <row r="159" customFormat="false" ht="13.2" hidden="false" customHeight="false" outlineLevel="0" collapsed="false">
      <c r="C159" s="340" t="e">
        <f aca="false">OfficeComClient.Application.RowLink(#REF!)</f>
        <v>#NAME?</v>
      </c>
      <c r="P159" s="339" t="n">
        <v>137</v>
      </c>
      <c r="Q159" s="339" t="s">
        <v>462</v>
      </c>
      <c r="R159" s="339" t="s">
        <v>456</v>
      </c>
    </row>
    <row r="160" customFormat="false" ht="13.2" hidden="false" customHeight="false" outlineLevel="0" collapsed="false">
      <c r="C160" s="340" t="e">
        <f aca="false">OfficeComClient.Application.RowLink(#REF!)</f>
        <v>#NAME?</v>
      </c>
      <c r="P160" s="339" t="n">
        <v>138</v>
      </c>
      <c r="Q160" s="339" t="s">
        <v>462</v>
      </c>
      <c r="R160" s="339" t="s">
        <v>456</v>
      </c>
      <c r="S160" s="339" t="s">
        <v>457</v>
      </c>
    </row>
    <row r="161" customFormat="false" ht="13.2" hidden="false" customHeight="false" outlineLevel="0" collapsed="false">
      <c r="C161" s="340" t="e">
        <f aca="false">OfficeComClient.Application.RowLink(#REF!)</f>
        <v>#NAME?</v>
      </c>
      <c r="P161" s="339" t="n">
        <v>139</v>
      </c>
      <c r="Q161" s="339" t="s">
        <v>462</v>
      </c>
      <c r="R161" s="339" t="s">
        <v>456</v>
      </c>
      <c r="S161" s="339" t="s">
        <v>457</v>
      </c>
      <c r="T161" s="339" t="s">
        <v>458</v>
      </c>
    </row>
    <row r="162" customFormat="false" ht="13.2" hidden="false" customHeight="false" outlineLevel="0" collapsed="false">
      <c r="C162" s="340" t="e">
        <f aca="false">OfficeComClient.Application.RowLink(#REF!)</f>
        <v>#NAME?</v>
      </c>
      <c r="P162" s="339" t="n">
        <v>140</v>
      </c>
      <c r="Q162" s="339" t="s">
        <v>463</v>
      </c>
    </row>
    <row r="163" customFormat="false" ht="13.2" hidden="false" customHeight="false" outlineLevel="0" collapsed="false">
      <c r="C163" s="340" t="e">
        <f aca="false">OfficeComClient.Application.RowLink(#REF!)</f>
        <v>#NAME?</v>
      </c>
      <c r="P163" s="339" t="n">
        <v>141</v>
      </c>
      <c r="Q163" s="339" t="s">
        <v>463</v>
      </c>
      <c r="R163" s="339" t="s">
        <v>19</v>
      </c>
    </row>
    <row r="164" customFormat="false" ht="13.2" hidden="false" customHeight="false" outlineLevel="0" collapsed="false">
      <c r="C164" s="340" t="e">
        <f aca="false">OfficeComClient.Application.RowLink(#REF!)</f>
        <v>#NAME?</v>
      </c>
      <c r="P164" s="339" t="n">
        <v>142</v>
      </c>
      <c r="Q164" s="339" t="s">
        <v>463</v>
      </c>
      <c r="R164" s="339" t="s">
        <v>426</v>
      </c>
    </row>
    <row r="165" customFormat="false" ht="13.2" hidden="false" customHeight="false" outlineLevel="0" collapsed="false">
      <c r="C165" s="340" t="e">
        <f aca="false">OfficeComClient.Application.RowLink(#REF!)</f>
        <v>#NAME?</v>
      </c>
      <c r="P165" s="339" t="n">
        <v>143</v>
      </c>
      <c r="Q165" s="339" t="s">
        <v>463</v>
      </c>
      <c r="R165" s="339" t="s">
        <v>426</v>
      </c>
      <c r="S165" s="339" t="s">
        <v>427</v>
      </c>
    </row>
    <row r="166" customFormat="false" ht="13.2" hidden="false" customHeight="false" outlineLevel="0" collapsed="false">
      <c r="C166" s="340" t="e">
        <f aca="false">OfficeComClient.Application.RowLink(#REF!)</f>
        <v>#NAME?</v>
      </c>
      <c r="P166" s="339" t="n">
        <v>144</v>
      </c>
      <c r="Q166" s="339" t="s">
        <v>463</v>
      </c>
      <c r="R166" s="339" t="s">
        <v>426</v>
      </c>
      <c r="S166" s="339" t="s">
        <v>427</v>
      </c>
      <c r="T166" s="339" t="s">
        <v>428</v>
      </c>
    </row>
    <row r="167" customFormat="false" ht="13.2" hidden="false" customHeight="false" outlineLevel="0" collapsed="false">
      <c r="C167" s="340" t="e">
        <f aca="false">OfficeComClient.Application.RowLink(#REF!)</f>
        <v>#NAME?</v>
      </c>
      <c r="P167" s="339" t="n">
        <v>145</v>
      </c>
      <c r="Q167" s="339" t="s">
        <v>463</v>
      </c>
      <c r="R167" s="339" t="s">
        <v>426</v>
      </c>
      <c r="S167" s="339" t="s">
        <v>427</v>
      </c>
      <c r="T167" s="339" t="s">
        <v>429</v>
      </c>
    </row>
    <row r="168" customFormat="false" ht="13.2" hidden="false" customHeight="false" outlineLevel="0" collapsed="false">
      <c r="C168" s="340" t="e">
        <f aca="false">OfficeComClient.Application.RowLink(#REF!)</f>
        <v>#NAME?</v>
      </c>
      <c r="P168" s="339" t="n">
        <v>146</v>
      </c>
      <c r="Q168" s="339" t="s">
        <v>463</v>
      </c>
      <c r="R168" s="339" t="s">
        <v>430</v>
      </c>
    </row>
    <row r="169" customFormat="false" ht="13.2" hidden="false" customHeight="false" outlineLevel="0" collapsed="false">
      <c r="C169" s="340" t="e">
        <f aca="false">OfficeComClient.Application.RowLink(#REF!)</f>
        <v>#NAME?</v>
      </c>
      <c r="P169" s="339" t="n">
        <v>147</v>
      </c>
      <c r="Q169" s="339" t="s">
        <v>463</v>
      </c>
      <c r="R169" s="339" t="s">
        <v>430</v>
      </c>
      <c r="S169" s="339" t="s">
        <v>431</v>
      </c>
    </row>
    <row r="170" customFormat="false" ht="13.2" hidden="false" customHeight="false" outlineLevel="0" collapsed="false">
      <c r="C170" s="340" t="e">
        <f aca="false">OfficeComClient.Application.RowLink(#REF!)</f>
        <v>#NAME?</v>
      </c>
      <c r="P170" s="339" t="n">
        <v>148</v>
      </c>
      <c r="Q170" s="339" t="s">
        <v>463</v>
      </c>
      <c r="R170" s="339" t="s">
        <v>430</v>
      </c>
      <c r="S170" s="339" t="s">
        <v>431</v>
      </c>
      <c r="T170" s="339" t="s">
        <v>432</v>
      </c>
    </row>
    <row r="171" customFormat="false" ht="13.2" hidden="false" customHeight="false" outlineLevel="0" collapsed="false">
      <c r="C171" s="340" t="e">
        <f aca="false">OfficeComClient.Application.RowLink(#REF!)</f>
        <v>#NAME?</v>
      </c>
      <c r="P171" s="339" t="n">
        <v>149</v>
      </c>
      <c r="Q171" s="339" t="s">
        <v>463</v>
      </c>
      <c r="R171" s="339" t="s">
        <v>248</v>
      </c>
    </row>
    <row r="172" customFormat="false" ht="13.2" hidden="false" customHeight="false" outlineLevel="0" collapsed="false">
      <c r="C172" s="340" t="e">
        <f aca="false">OfficeComClient.Application.RowLink(#REF!)</f>
        <v>#NAME?</v>
      </c>
      <c r="P172" s="339" t="n">
        <v>150</v>
      </c>
      <c r="Q172" s="339" t="s">
        <v>463</v>
      </c>
      <c r="R172" s="339" t="s">
        <v>433</v>
      </c>
    </row>
    <row r="173" customFormat="false" ht="13.2" hidden="false" customHeight="false" outlineLevel="0" collapsed="false">
      <c r="C173" s="340" t="e">
        <f aca="false">OfficeComClient.Application.RowLink(#REF!)</f>
        <v>#NAME?</v>
      </c>
      <c r="P173" s="339" t="n">
        <v>151</v>
      </c>
      <c r="Q173" s="339" t="s">
        <v>463</v>
      </c>
      <c r="R173" s="339" t="s">
        <v>433</v>
      </c>
      <c r="S173" s="339" t="s">
        <v>434</v>
      </c>
    </row>
    <row r="174" customFormat="false" ht="13.2" hidden="false" customHeight="false" outlineLevel="0" collapsed="false">
      <c r="C174" s="340" t="e">
        <f aca="false">OfficeComClient.Application.RowLink(#REF!)</f>
        <v>#NAME?</v>
      </c>
      <c r="P174" s="339" t="n">
        <v>152</v>
      </c>
      <c r="Q174" s="339" t="s">
        <v>463</v>
      </c>
      <c r="R174" s="339" t="s">
        <v>433</v>
      </c>
      <c r="S174" s="339" t="s">
        <v>434</v>
      </c>
      <c r="T174" s="339" t="s">
        <v>435</v>
      </c>
    </row>
    <row r="175" customFormat="false" ht="13.2" hidden="false" customHeight="false" outlineLevel="0" collapsed="false">
      <c r="C175" s="340" t="e">
        <f aca="false">OfficeComClient.Application.RowLink(#REF!)</f>
        <v>#NAME?</v>
      </c>
      <c r="P175" s="339" t="n">
        <v>153</v>
      </c>
      <c r="Q175" s="339" t="s">
        <v>463</v>
      </c>
      <c r="R175" s="339" t="s">
        <v>433</v>
      </c>
      <c r="S175" s="339" t="s">
        <v>434</v>
      </c>
      <c r="T175" s="339" t="s">
        <v>436</v>
      </c>
    </row>
    <row r="176" customFormat="false" ht="13.2" hidden="false" customHeight="false" outlineLevel="0" collapsed="false">
      <c r="C176" s="340" t="e">
        <f aca="false">OfficeComClient.Application.RowLink(#REF!)</f>
        <v>#NAME?</v>
      </c>
      <c r="P176" s="339" t="n">
        <v>154</v>
      </c>
      <c r="Q176" s="339" t="s">
        <v>463</v>
      </c>
      <c r="R176" s="339" t="s">
        <v>20</v>
      </c>
    </row>
    <row r="177" customFormat="false" ht="13.2" hidden="false" customHeight="false" outlineLevel="0" collapsed="false">
      <c r="C177" s="340" t="e">
        <f aca="false">OfficeComClient.Application.RowLink(#REF!)</f>
        <v>#NAME?</v>
      </c>
      <c r="P177" s="339" t="n">
        <v>155</v>
      </c>
      <c r="Q177" s="339" t="s">
        <v>463</v>
      </c>
      <c r="R177" s="339" t="s">
        <v>440</v>
      </c>
    </row>
    <row r="178" customFormat="false" ht="13.2" hidden="false" customHeight="false" outlineLevel="0" collapsed="false">
      <c r="C178" s="340" t="e">
        <f aca="false">OfficeComClient.Application.RowLink(#REF!)</f>
        <v>#NAME?</v>
      </c>
      <c r="P178" s="339" t="n">
        <v>156</v>
      </c>
      <c r="Q178" s="339" t="s">
        <v>463</v>
      </c>
      <c r="R178" s="339" t="s">
        <v>440</v>
      </c>
      <c r="S178" s="339" t="s">
        <v>441</v>
      </c>
    </row>
    <row r="179" customFormat="false" ht="13.2" hidden="false" customHeight="false" outlineLevel="0" collapsed="false">
      <c r="C179" s="340" t="e">
        <f aca="false">OfficeComClient.Application.RowLink(#REF!)</f>
        <v>#NAME?</v>
      </c>
      <c r="P179" s="339" t="n">
        <v>157</v>
      </c>
      <c r="Q179" s="339" t="s">
        <v>463</v>
      </c>
      <c r="R179" s="339" t="s">
        <v>440</v>
      </c>
      <c r="S179" s="339" t="s">
        <v>441</v>
      </c>
      <c r="T179" s="339" t="s">
        <v>443</v>
      </c>
    </row>
    <row r="180" customFormat="false" ht="13.2" hidden="false" customHeight="false" outlineLevel="0" collapsed="false">
      <c r="C180" s="340" t="e">
        <f aca="false">OfficeComClient.Application.RowLink(#REF!)</f>
        <v>#NAME?</v>
      </c>
      <c r="P180" s="339" t="n">
        <v>158</v>
      </c>
      <c r="Q180" s="339" t="s">
        <v>463</v>
      </c>
      <c r="R180" s="339" t="s">
        <v>440</v>
      </c>
      <c r="S180" s="339" t="s">
        <v>441</v>
      </c>
      <c r="T180" s="339" t="s">
        <v>444</v>
      </c>
    </row>
    <row r="181" customFormat="false" ht="13.2" hidden="false" customHeight="false" outlineLevel="0" collapsed="false">
      <c r="C181" s="340" t="e">
        <f aca="false">OfficeComClient.Application.RowLink(#REF!)</f>
        <v>#NAME?</v>
      </c>
      <c r="P181" s="339" t="n">
        <v>159</v>
      </c>
      <c r="Q181" s="339" t="s">
        <v>463</v>
      </c>
      <c r="R181" s="339" t="s">
        <v>440</v>
      </c>
      <c r="S181" s="339" t="s">
        <v>441</v>
      </c>
      <c r="T181" s="339" t="s">
        <v>464</v>
      </c>
    </row>
    <row r="182" customFormat="false" ht="13.2" hidden="false" customHeight="false" outlineLevel="0" collapsed="false">
      <c r="C182" s="340" t="e">
        <f aca="false">OfficeComClient.Application.RowLink(#REF!)</f>
        <v>#NAME?</v>
      </c>
      <c r="P182" s="339" t="n">
        <v>160</v>
      </c>
      <c r="Q182" s="339" t="s">
        <v>463</v>
      </c>
      <c r="R182" s="339" t="s">
        <v>440</v>
      </c>
      <c r="S182" s="339" t="s">
        <v>441</v>
      </c>
      <c r="T182" s="339" t="s">
        <v>445</v>
      </c>
    </row>
    <row r="183" customFormat="false" ht="13.2" hidden="false" customHeight="false" outlineLevel="0" collapsed="false">
      <c r="C183" s="340" t="e">
        <f aca="false">OfficeComClient.Application.RowLink(#REF!)</f>
        <v>#NAME?</v>
      </c>
      <c r="P183" s="339" t="n">
        <v>161</v>
      </c>
      <c r="Q183" s="339" t="s">
        <v>463</v>
      </c>
      <c r="R183" s="339" t="s">
        <v>446</v>
      </c>
    </row>
    <row r="184" customFormat="false" ht="13.2" hidden="false" customHeight="false" outlineLevel="0" collapsed="false">
      <c r="C184" s="340" t="e">
        <f aca="false">OfficeComClient.Application.RowLink(#REF!)</f>
        <v>#NAME?</v>
      </c>
      <c r="P184" s="339" t="n">
        <v>162</v>
      </c>
      <c r="Q184" s="339" t="s">
        <v>463</v>
      </c>
      <c r="R184" s="339" t="s">
        <v>447</v>
      </c>
    </row>
    <row r="185" customFormat="false" ht="13.2" hidden="false" customHeight="false" outlineLevel="0" collapsed="false">
      <c r="C185" s="340" t="e">
        <f aca="false">OfficeComClient.Application.RowLink(#REF!)</f>
        <v>#NAME?</v>
      </c>
      <c r="P185" s="339" t="n">
        <v>163</v>
      </c>
      <c r="Q185" s="339" t="s">
        <v>463</v>
      </c>
      <c r="R185" s="339" t="s">
        <v>447</v>
      </c>
      <c r="S185" s="339" t="s">
        <v>448</v>
      </c>
    </row>
    <row r="186" customFormat="false" ht="13.2" hidden="false" customHeight="false" outlineLevel="0" collapsed="false">
      <c r="C186" s="340" t="e">
        <f aca="false">OfficeComClient.Application.RowLink(#REF!)</f>
        <v>#NAME?</v>
      </c>
      <c r="P186" s="339" t="n">
        <v>164</v>
      </c>
      <c r="Q186" s="339" t="s">
        <v>463</v>
      </c>
      <c r="R186" s="339" t="s">
        <v>447</v>
      </c>
      <c r="S186" s="339" t="s">
        <v>448</v>
      </c>
      <c r="T186" s="339" t="s">
        <v>449</v>
      </c>
    </row>
    <row r="187" customFormat="false" ht="13.2" hidden="false" customHeight="false" outlineLevel="0" collapsed="false">
      <c r="C187" s="340" t="e">
        <f aca="false">OfficeComClient.Application.RowLink(#REF!)</f>
        <v>#NAME?</v>
      </c>
      <c r="P187" s="339" t="n">
        <v>165</v>
      </c>
      <c r="Q187" s="339" t="s">
        <v>463</v>
      </c>
      <c r="R187" s="339" t="s">
        <v>450</v>
      </c>
    </row>
    <row r="188" customFormat="false" ht="13.2" hidden="false" customHeight="false" outlineLevel="0" collapsed="false">
      <c r="C188" s="340" t="e">
        <f aca="false">OfficeComClient.Application.RowLink(#REF!)</f>
        <v>#NAME?</v>
      </c>
      <c r="P188" s="339" t="n">
        <v>166</v>
      </c>
      <c r="Q188" s="339" t="s">
        <v>463</v>
      </c>
      <c r="R188" s="339" t="s">
        <v>451</v>
      </c>
    </row>
    <row r="189" customFormat="false" ht="13.2" hidden="false" customHeight="false" outlineLevel="0" collapsed="false">
      <c r="C189" s="340" t="e">
        <f aca="false">OfficeComClient.Application.RowLink(#REF!)</f>
        <v>#NAME?</v>
      </c>
      <c r="P189" s="339" t="n">
        <v>167</v>
      </c>
      <c r="Q189" s="339" t="s">
        <v>463</v>
      </c>
      <c r="R189" s="339" t="s">
        <v>451</v>
      </c>
      <c r="S189" s="339" t="s">
        <v>452</v>
      </c>
    </row>
    <row r="190" customFormat="false" ht="13.2" hidden="false" customHeight="false" outlineLevel="0" collapsed="false">
      <c r="C190" s="340" t="e">
        <f aca="false">OfficeComClient.Application.RowLink(#REF!)</f>
        <v>#NAME?</v>
      </c>
      <c r="P190" s="339" t="n">
        <v>168</v>
      </c>
      <c r="Q190" s="339" t="s">
        <v>463</v>
      </c>
      <c r="R190" s="339" t="s">
        <v>451</v>
      </c>
      <c r="S190" s="339" t="s">
        <v>452</v>
      </c>
      <c r="T190" s="339" t="s">
        <v>435</v>
      </c>
    </row>
    <row r="191" customFormat="false" ht="13.2" hidden="false" customHeight="false" outlineLevel="0" collapsed="false">
      <c r="C191" s="340" t="e">
        <f aca="false">OfficeComClient.Application.RowLink(#REF!)</f>
        <v>#NAME?</v>
      </c>
      <c r="P191" s="339" t="n">
        <v>169</v>
      </c>
      <c r="Q191" s="339" t="s">
        <v>463</v>
      </c>
      <c r="R191" s="339" t="s">
        <v>451</v>
      </c>
      <c r="S191" s="339" t="s">
        <v>452</v>
      </c>
      <c r="T191" s="339" t="s">
        <v>453</v>
      </c>
    </row>
    <row r="192" customFormat="false" ht="13.2" hidden="false" customHeight="false" outlineLevel="0" collapsed="false">
      <c r="C192" s="340" t="e">
        <f aca="false">OfficeComClient.Application.RowLink(#REF!)</f>
        <v>#NAME?</v>
      </c>
      <c r="P192" s="339" t="n">
        <v>170</v>
      </c>
      <c r="Q192" s="339" t="s">
        <v>463</v>
      </c>
      <c r="R192" s="339" t="s">
        <v>451</v>
      </c>
      <c r="S192" s="339" t="s">
        <v>455</v>
      </c>
    </row>
    <row r="193" customFormat="false" ht="13.2" hidden="false" customHeight="false" outlineLevel="0" collapsed="false">
      <c r="C193" s="340" t="e">
        <f aca="false">OfficeComClient.Application.RowLink(#REF!)</f>
        <v>#NAME?</v>
      </c>
      <c r="P193" s="339" t="n">
        <v>171</v>
      </c>
      <c r="Q193" s="339" t="s">
        <v>463</v>
      </c>
      <c r="R193" s="339" t="s">
        <v>451</v>
      </c>
      <c r="S193" s="339" t="s">
        <v>455</v>
      </c>
      <c r="T193" s="339" t="s">
        <v>435</v>
      </c>
    </row>
    <row r="194" customFormat="false" ht="13.2" hidden="false" customHeight="false" outlineLevel="0" collapsed="false">
      <c r="C194" s="340" t="e">
        <f aca="false">OfficeComClient.Application.RowLink(#REF!)</f>
        <v>#NAME?</v>
      </c>
      <c r="P194" s="339" t="n">
        <v>172</v>
      </c>
      <c r="Q194" s="339" t="s">
        <v>465</v>
      </c>
    </row>
    <row r="195" customFormat="false" ht="13.2" hidden="false" customHeight="false" outlineLevel="0" collapsed="false">
      <c r="C195" s="340" t="e">
        <f aca="false">OfficeComClient.Application.RowLink(#REF!)</f>
        <v>#NAME?</v>
      </c>
      <c r="P195" s="339" t="n">
        <v>173</v>
      </c>
      <c r="Q195" s="339" t="s">
        <v>465</v>
      </c>
      <c r="R195" s="339" t="s">
        <v>19</v>
      </c>
    </row>
    <row r="196" customFormat="false" ht="13.2" hidden="false" customHeight="false" outlineLevel="0" collapsed="false">
      <c r="C196" s="340" t="e">
        <f aca="false">OfficeComClient.Application.RowLink(#REF!)</f>
        <v>#NAME?</v>
      </c>
      <c r="P196" s="339" t="n">
        <v>174</v>
      </c>
      <c r="Q196" s="339" t="s">
        <v>465</v>
      </c>
      <c r="R196" s="339" t="s">
        <v>426</v>
      </c>
    </row>
    <row r="197" customFormat="false" ht="13.2" hidden="false" customHeight="false" outlineLevel="0" collapsed="false">
      <c r="C197" s="340" t="e">
        <f aca="false">OfficeComClient.Application.RowLink(#REF!)</f>
        <v>#NAME?</v>
      </c>
      <c r="P197" s="339" t="n">
        <v>175</v>
      </c>
      <c r="Q197" s="339" t="s">
        <v>465</v>
      </c>
      <c r="R197" s="339" t="s">
        <v>426</v>
      </c>
      <c r="S197" s="339" t="s">
        <v>427</v>
      </c>
    </row>
    <row r="198" customFormat="false" ht="13.2" hidden="false" customHeight="false" outlineLevel="0" collapsed="false">
      <c r="C198" s="340" t="e">
        <f aca="false">OfficeComClient.Application.RowLink(#REF!)</f>
        <v>#NAME?</v>
      </c>
      <c r="P198" s="339" t="n">
        <v>176</v>
      </c>
      <c r="Q198" s="339" t="s">
        <v>465</v>
      </c>
      <c r="R198" s="339" t="s">
        <v>426</v>
      </c>
      <c r="S198" s="339" t="s">
        <v>427</v>
      </c>
      <c r="T198" s="339" t="s">
        <v>428</v>
      </c>
    </row>
    <row r="199" customFormat="false" ht="13.2" hidden="false" customHeight="false" outlineLevel="0" collapsed="false">
      <c r="C199" s="340" t="e">
        <f aca="false">OfficeComClient.Application.RowLink(#REF!)</f>
        <v>#NAME?</v>
      </c>
      <c r="P199" s="339" t="n">
        <v>177</v>
      </c>
      <c r="Q199" s="339" t="s">
        <v>465</v>
      </c>
      <c r="R199" s="339" t="s">
        <v>426</v>
      </c>
      <c r="S199" s="339" t="s">
        <v>427</v>
      </c>
      <c r="T199" s="339" t="s">
        <v>429</v>
      </c>
    </row>
    <row r="200" customFormat="false" ht="13.2" hidden="false" customHeight="false" outlineLevel="0" collapsed="false">
      <c r="C200" s="340" t="e">
        <f aca="false">OfficeComClient.Application.RowLink(#REF!)</f>
        <v>#NAME?</v>
      </c>
      <c r="P200" s="339" t="n">
        <v>178</v>
      </c>
      <c r="Q200" s="339" t="s">
        <v>465</v>
      </c>
      <c r="R200" s="339" t="s">
        <v>430</v>
      </c>
    </row>
    <row r="201" customFormat="false" ht="13.2" hidden="false" customHeight="false" outlineLevel="0" collapsed="false">
      <c r="C201" s="340" t="e">
        <f aca="false">OfficeComClient.Application.RowLink(#REF!)</f>
        <v>#NAME?</v>
      </c>
      <c r="P201" s="339" t="n">
        <v>179</v>
      </c>
      <c r="Q201" s="339" t="s">
        <v>465</v>
      </c>
      <c r="R201" s="339" t="s">
        <v>430</v>
      </c>
      <c r="S201" s="339" t="s">
        <v>431</v>
      </c>
    </row>
    <row r="202" customFormat="false" ht="13.2" hidden="false" customHeight="false" outlineLevel="0" collapsed="false">
      <c r="C202" s="340" t="e">
        <f aca="false">OfficeComClient.Application.RowLink(#REF!)</f>
        <v>#NAME?</v>
      </c>
      <c r="P202" s="339" t="n">
        <v>180</v>
      </c>
      <c r="Q202" s="339" t="s">
        <v>465</v>
      </c>
      <c r="R202" s="339" t="s">
        <v>430</v>
      </c>
      <c r="S202" s="339" t="s">
        <v>431</v>
      </c>
      <c r="T202" s="339" t="s">
        <v>432</v>
      </c>
    </row>
    <row r="203" customFormat="false" ht="13.2" hidden="false" customHeight="false" outlineLevel="0" collapsed="false">
      <c r="C203" s="340" t="e">
        <f aca="false">OfficeComClient.Application.RowLink(#REF!)</f>
        <v>#NAME?</v>
      </c>
      <c r="P203" s="339" t="n">
        <v>181</v>
      </c>
      <c r="Q203" s="339" t="s">
        <v>465</v>
      </c>
      <c r="R203" s="339" t="s">
        <v>248</v>
      </c>
    </row>
    <row r="204" customFormat="false" ht="13.2" hidden="false" customHeight="false" outlineLevel="0" collapsed="false">
      <c r="C204" s="340" t="e">
        <f aca="false">OfficeComClient.Application.RowLink(#REF!)</f>
        <v>#NAME?</v>
      </c>
      <c r="P204" s="339" t="n">
        <v>182</v>
      </c>
      <c r="Q204" s="339" t="s">
        <v>465</v>
      </c>
      <c r="R204" s="339" t="s">
        <v>433</v>
      </c>
    </row>
    <row r="205" customFormat="false" ht="13.2" hidden="false" customHeight="false" outlineLevel="0" collapsed="false">
      <c r="C205" s="340" t="e">
        <f aca="false">OfficeComClient.Application.RowLink(#REF!)</f>
        <v>#NAME?</v>
      </c>
      <c r="P205" s="339" t="n">
        <v>183</v>
      </c>
      <c r="Q205" s="339" t="s">
        <v>465</v>
      </c>
      <c r="R205" s="339" t="s">
        <v>433</v>
      </c>
      <c r="S205" s="339" t="s">
        <v>434</v>
      </c>
    </row>
    <row r="206" customFormat="false" ht="13.2" hidden="false" customHeight="false" outlineLevel="0" collapsed="false">
      <c r="C206" s="340" t="e">
        <f aca="false">OfficeComClient.Application.RowLink(#REF!)</f>
        <v>#NAME?</v>
      </c>
      <c r="P206" s="339" t="n">
        <v>184</v>
      </c>
      <c r="Q206" s="339" t="s">
        <v>465</v>
      </c>
      <c r="R206" s="339" t="s">
        <v>433</v>
      </c>
      <c r="S206" s="339" t="s">
        <v>434</v>
      </c>
      <c r="T206" s="339" t="s">
        <v>435</v>
      </c>
    </row>
    <row r="207" customFormat="false" ht="13.2" hidden="false" customHeight="false" outlineLevel="0" collapsed="false">
      <c r="C207" s="340" t="e">
        <f aca="false">OfficeComClient.Application.RowLink(#REF!)</f>
        <v>#NAME?</v>
      </c>
      <c r="P207" s="339" t="n">
        <v>185</v>
      </c>
      <c r="Q207" s="339" t="s">
        <v>465</v>
      </c>
      <c r="R207" s="339" t="s">
        <v>433</v>
      </c>
      <c r="S207" s="339" t="s">
        <v>434</v>
      </c>
      <c r="T207" s="339" t="s">
        <v>436</v>
      </c>
    </row>
    <row r="208" customFormat="false" ht="13.2" hidden="false" customHeight="false" outlineLevel="0" collapsed="false">
      <c r="C208" s="340" t="e">
        <f aca="false">OfficeComClient.Application.RowLink(#REF!)</f>
        <v>#NAME?</v>
      </c>
      <c r="P208" s="339" t="n">
        <v>186</v>
      </c>
      <c r="Q208" s="339" t="s">
        <v>465</v>
      </c>
      <c r="R208" s="339" t="s">
        <v>20</v>
      </c>
    </row>
    <row r="209" customFormat="false" ht="13.2" hidden="false" customHeight="false" outlineLevel="0" collapsed="false">
      <c r="C209" s="340" t="e">
        <f aca="false">OfficeComClient.Application.RowLink(#REF!)</f>
        <v>#NAME?</v>
      </c>
      <c r="P209" s="339" t="n">
        <v>187</v>
      </c>
      <c r="Q209" s="339" t="s">
        <v>465</v>
      </c>
      <c r="R209" s="339" t="s">
        <v>440</v>
      </c>
    </row>
    <row r="210" customFormat="false" ht="13.2" hidden="false" customHeight="false" outlineLevel="0" collapsed="false">
      <c r="C210" s="340" t="e">
        <f aca="false">OfficeComClient.Application.RowLink(#REF!)</f>
        <v>#NAME?</v>
      </c>
      <c r="P210" s="339" t="n">
        <v>188</v>
      </c>
      <c r="Q210" s="339" t="s">
        <v>465</v>
      </c>
      <c r="R210" s="339" t="s">
        <v>440</v>
      </c>
      <c r="S210" s="339" t="s">
        <v>441</v>
      </c>
    </row>
    <row r="211" customFormat="false" ht="13.2" hidden="false" customHeight="false" outlineLevel="0" collapsed="false">
      <c r="C211" s="340" t="e">
        <f aca="false">OfficeComClient.Application.RowLink(#REF!)</f>
        <v>#NAME?</v>
      </c>
      <c r="P211" s="339" t="n">
        <v>189</v>
      </c>
      <c r="Q211" s="339" t="s">
        <v>465</v>
      </c>
      <c r="R211" s="339" t="s">
        <v>440</v>
      </c>
      <c r="S211" s="339" t="s">
        <v>441</v>
      </c>
      <c r="T211" s="339" t="s">
        <v>443</v>
      </c>
    </row>
    <row r="212" customFormat="false" ht="13.2" hidden="false" customHeight="false" outlineLevel="0" collapsed="false">
      <c r="C212" s="340" t="e">
        <f aca="false">OfficeComClient.Application.RowLink(#REF!)</f>
        <v>#NAME?</v>
      </c>
      <c r="P212" s="339" t="n">
        <v>190</v>
      </c>
      <c r="Q212" s="339" t="s">
        <v>465</v>
      </c>
      <c r="R212" s="339" t="s">
        <v>440</v>
      </c>
      <c r="S212" s="339" t="s">
        <v>441</v>
      </c>
      <c r="T212" s="339" t="s">
        <v>444</v>
      </c>
    </row>
    <row r="213" customFormat="false" ht="13.2" hidden="false" customHeight="false" outlineLevel="0" collapsed="false">
      <c r="C213" s="340" t="e">
        <f aca="false">OfficeComClient.Application.RowLink(#REF!)</f>
        <v>#NAME?</v>
      </c>
      <c r="P213" s="339" t="n">
        <v>191</v>
      </c>
      <c r="Q213" s="339" t="s">
        <v>465</v>
      </c>
      <c r="R213" s="339" t="s">
        <v>446</v>
      </c>
    </row>
    <row r="214" customFormat="false" ht="13.2" hidden="false" customHeight="false" outlineLevel="0" collapsed="false">
      <c r="C214" s="340" t="e">
        <f aca="false">OfficeComClient.Application.RowLink(#REF!)</f>
        <v>#NAME?</v>
      </c>
      <c r="P214" s="339" t="n">
        <v>192</v>
      </c>
      <c r="Q214" s="339" t="s">
        <v>465</v>
      </c>
      <c r="R214" s="339" t="s">
        <v>447</v>
      </c>
    </row>
    <row r="215" customFormat="false" ht="13.2" hidden="false" customHeight="false" outlineLevel="0" collapsed="false">
      <c r="C215" s="340" t="e">
        <f aca="false">OfficeComClient.Application.RowLink(#REF!)</f>
        <v>#NAME?</v>
      </c>
      <c r="P215" s="339" t="n">
        <v>193</v>
      </c>
      <c r="Q215" s="339" t="s">
        <v>465</v>
      </c>
      <c r="R215" s="339" t="s">
        <v>447</v>
      </c>
      <c r="S215" s="339" t="s">
        <v>448</v>
      </c>
    </row>
    <row r="216" customFormat="false" ht="13.2" hidden="false" customHeight="false" outlineLevel="0" collapsed="false">
      <c r="C216" s="340" t="e">
        <f aca="false">OfficeComClient.Application.RowLink(#REF!)</f>
        <v>#NAME?</v>
      </c>
      <c r="P216" s="339" t="n">
        <v>194</v>
      </c>
      <c r="Q216" s="339" t="s">
        <v>465</v>
      </c>
      <c r="R216" s="339" t="s">
        <v>447</v>
      </c>
      <c r="S216" s="339" t="s">
        <v>448</v>
      </c>
      <c r="T216" s="339" t="s">
        <v>449</v>
      </c>
    </row>
    <row r="217" customFormat="false" ht="13.2" hidden="false" customHeight="false" outlineLevel="0" collapsed="false">
      <c r="C217" s="340" t="e">
        <f aca="false">OfficeComClient.Application.RowLink(#REF!)</f>
        <v>#NAME?</v>
      </c>
      <c r="P217" s="339" t="n">
        <v>195</v>
      </c>
      <c r="Q217" s="339" t="s">
        <v>465</v>
      </c>
      <c r="R217" s="339" t="s">
        <v>450</v>
      </c>
    </row>
    <row r="218" customFormat="false" ht="13.2" hidden="false" customHeight="false" outlineLevel="0" collapsed="false">
      <c r="C218" s="340" t="e">
        <f aca="false">OfficeComClient.Application.RowLink(#REF!)</f>
        <v>#NAME?</v>
      </c>
      <c r="P218" s="339" t="n">
        <v>196</v>
      </c>
      <c r="Q218" s="339" t="s">
        <v>465</v>
      </c>
      <c r="R218" s="339" t="s">
        <v>451</v>
      </c>
    </row>
    <row r="219" customFormat="false" ht="13.2" hidden="false" customHeight="false" outlineLevel="0" collapsed="false">
      <c r="C219" s="340" t="e">
        <f aca="false">OfficeComClient.Application.RowLink(#REF!)</f>
        <v>#NAME?</v>
      </c>
      <c r="P219" s="339" t="n">
        <v>197</v>
      </c>
      <c r="Q219" s="339" t="s">
        <v>465</v>
      </c>
      <c r="R219" s="339" t="s">
        <v>451</v>
      </c>
      <c r="S219" s="339" t="s">
        <v>452</v>
      </c>
    </row>
    <row r="220" customFormat="false" ht="13.2" hidden="false" customHeight="false" outlineLevel="0" collapsed="false">
      <c r="C220" s="340" t="e">
        <f aca="false">OfficeComClient.Application.RowLink(#REF!)</f>
        <v>#NAME?</v>
      </c>
      <c r="P220" s="339" t="n">
        <v>198</v>
      </c>
      <c r="Q220" s="339" t="s">
        <v>465</v>
      </c>
      <c r="R220" s="339" t="s">
        <v>451</v>
      </c>
      <c r="S220" s="339" t="s">
        <v>452</v>
      </c>
      <c r="T220" s="339" t="s">
        <v>435</v>
      </c>
    </row>
    <row r="221" customFormat="false" ht="13.2" hidden="false" customHeight="false" outlineLevel="0" collapsed="false">
      <c r="C221" s="340" t="e">
        <f aca="false">OfficeComClient.Application.RowLink(#REF!)</f>
        <v>#NAME?</v>
      </c>
      <c r="P221" s="339" t="n">
        <v>199</v>
      </c>
      <c r="Q221" s="339" t="s">
        <v>465</v>
      </c>
      <c r="R221" s="339" t="s">
        <v>451</v>
      </c>
      <c r="S221" s="339" t="s">
        <v>452</v>
      </c>
      <c r="T221" s="339" t="s">
        <v>453</v>
      </c>
    </row>
    <row r="222" customFormat="false" ht="13.2" hidden="false" customHeight="false" outlineLevel="0" collapsed="false">
      <c r="C222" s="340" t="e">
        <f aca="false">OfficeComClient.Application.RowLink(#REF!)</f>
        <v>#NAME?</v>
      </c>
      <c r="P222" s="339" t="n">
        <v>200</v>
      </c>
      <c r="Q222" s="339" t="s">
        <v>465</v>
      </c>
      <c r="R222" s="339" t="s">
        <v>451</v>
      </c>
      <c r="S222" s="339" t="s">
        <v>455</v>
      </c>
    </row>
    <row r="223" customFormat="false" ht="13.2" hidden="false" customHeight="false" outlineLevel="0" collapsed="false">
      <c r="C223" s="340" t="e">
        <f aca="false">OfficeComClient.Application.RowLink(#REF!)</f>
        <v>#NAME?</v>
      </c>
      <c r="P223" s="339" t="n">
        <v>201</v>
      </c>
      <c r="Q223" s="339" t="s">
        <v>465</v>
      </c>
      <c r="R223" s="339" t="s">
        <v>451</v>
      </c>
      <c r="S223" s="339" t="s">
        <v>455</v>
      </c>
      <c r="T223" s="339" t="s">
        <v>435</v>
      </c>
    </row>
    <row r="224" customFormat="false" ht="13.2" hidden="false" customHeight="false" outlineLevel="0" collapsed="false">
      <c r="C224" s="340" t="e">
        <f aca="false">OfficeComClient.Application.RowLink(#REF!)</f>
        <v>#NAME?</v>
      </c>
      <c r="P224" s="339" t="n">
        <v>203</v>
      </c>
      <c r="Q224" s="339" t="s">
        <v>466</v>
      </c>
    </row>
    <row r="225" customFormat="false" ht="13.2" hidden="false" customHeight="false" outlineLevel="0" collapsed="false">
      <c r="C225" s="340" t="e">
        <f aca="false">OfficeComClient.Application.RowLink(#REF!)</f>
        <v>#NAME?</v>
      </c>
      <c r="P225" s="339" t="n">
        <v>204</v>
      </c>
      <c r="Q225" s="339" t="s">
        <v>466</v>
      </c>
      <c r="R225" s="339" t="s">
        <v>19</v>
      </c>
    </row>
    <row r="226" customFormat="false" ht="13.2" hidden="false" customHeight="false" outlineLevel="0" collapsed="false">
      <c r="C226" s="340" t="e">
        <f aca="false">OfficeComClient.Application.RowLink(#REF!)</f>
        <v>#NAME?</v>
      </c>
      <c r="P226" s="339" t="n">
        <v>205</v>
      </c>
      <c r="Q226" s="339" t="s">
        <v>466</v>
      </c>
      <c r="R226" s="339" t="s">
        <v>426</v>
      </c>
    </row>
    <row r="227" customFormat="false" ht="13.2" hidden="false" customHeight="false" outlineLevel="0" collapsed="false">
      <c r="C227" s="340" t="e">
        <f aca="false">OfficeComClient.Application.RowLink(#REF!)</f>
        <v>#NAME?</v>
      </c>
      <c r="P227" s="339" t="n">
        <v>206</v>
      </c>
      <c r="Q227" s="339" t="s">
        <v>466</v>
      </c>
      <c r="R227" s="339" t="s">
        <v>426</v>
      </c>
      <c r="S227" s="339" t="s">
        <v>427</v>
      </c>
    </row>
    <row r="228" customFormat="false" ht="13.2" hidden="false" customHeight="false" outlineLevel="0" collapsed="false">
      <c r="C228" s="340" t="e">
        <f aca="false">OfficeComClient.Application.RowLink(#REF!)</f>
        <v>#NAME?</v>
      </c>
      <c r="P228" s="339" t="n">
        <v>207</v>
      </c>
      <c r="Q228" s="339" t="s">
        <v>466</v>
      </c>
      <c r="R228" s="339" t="s">
        <v>426</v>
      </c>
      <c r="S228" s="339" t="s">
        <v>427</v>
      </c>
      <c r="T228" s="339" t="s">
        <v>428</v>
      </c>
    </row>
    <row r="229" customFormat="false" ht="13.2" hidden="false" customHeight="false" outlineLevel="0" collapsed="false">
      <c r="C229" s="340" t="e">
        <f aca="false">OfficeComClient.Application.RowLink(#REF!)</f>
        <v>#NAME?</v>
      </c>
      <c r="P229" s="339" t="n">
        <v>208</v>
      </c>
      <c r="Q229" s="339" t="s">
        <v>466</v>
      </c>
      <c r="R229" s="339" t="s">
        <v>426</v>
      </c>
      <c r="S229" s="339" t="s">
        <v>427</v>
      </c>
      <c r="T229" s="339" t="s">
        <v>429</v>
      </c>
    </row>
    <row r="230" customFormat="false" ht="13.2" hidden="false" customHeight="false" outlineLevel="0" collapsed="false">
      <c r="C230" s="340" t="e">
        <f aca="false">OfficeComClient.Application.RowLink(#REF!)</f>
        <v>#NAME?</v>
      </c>
      <c r="P230" s="339" t="n">
        <v>209</v>
      </c>
      <c r="Q230" s="339" t="s">
        <v>466</v>
      </c>
      <c r="R230" s="339" t="s">
        <v>430</v>
      </c>
    </row>
    <row r="231" customFormat="false" ht="13.2" hidden="false" customHeight="false" outlineLevel="0" collapsed="false">
      <c r="C231" s="340" t="e">
        <f aca="false">OfficeComClient.Application.RowLink(#REF!)</f>
        <v>#NAME?</v>
      </c>
      <c r="P231" s="339" t="n">
        <v>210</v>
      </c>
      <c r="Q231" s="339" t="s">
        <v>466</v>
      </c>
      <c r="R231" s="339" t="s">
        <v>430</v>
      </c>
      <c r="S231" s="339" t="s">
        <v>431</v>
      </c>
    </row>
    <row r="232" customFormat="false" ht="13.2" hidden="false" customHeight="false" outlineLevel="0" collapsed="false">
      <c r="C232" s="340" t="e">
        <f aca="false">OfficeComClient.Application.RowLink(#REF!)</f>
        <v>#NAME?</v>
      </c>
      <c r="P232" s="339" t="n">
        <v>211</v>
      </c>
      <c r="Q232" s="339" t="s">
        <v>466</v>
      </c>
      <c r="R232" s="339" t="s">
        <v>430</v>
      </c>
      <c r="S232" s="339" t="s">
        <v>431</v>
      </c>
      <c r="T232" s="339" t="s">
        <v>432</v>
      </c>
    </row>
    <row r="233" customFormat="false" ht="13.2" hidden="false" customHeight="false" outlineLevel="0" collapsed="false">
      <c r="C233" s="340" t="e">
        <f aca="false">OfficeComClient.Application.RowLink(#REF!)</f>
        <v>#NAME?</v>
      </c>
      <c r="P233" s="339" t="n">
        <v>212</v>
      </c>
      <c r="Q233" s="339" t="s">
        <v>466</v>
      </c>
      <c r="R233" s="339" t="s">
        <v>248</v>
      </c>
    </row>
    <row r="234" customFormat="false" ht="13.2" hidden="false" customHeight="false" outlineLevel="0" collapsed="false">
      <c r="C234" s="340" t="e">
        <f aca="false">OfficeComClient.Application.RowLink(#REF!)</f>
        <v>#NAME?</v>
      </c>
      <c r="P234" s="339" t="n">
        <v>213</v>
      </c>
      <c r="Q234" s="339" t="s">
        <v>466</v>
      </c>
      <c r="R234" s="339" t="s">
        <v>433</v>
      </c>
    </row>
    <row r="235" customFormat="false" ht="13.2" hidden="false" customHeight="false" outlineLevel="0" collapsed="false">
      <c r="C235" s="340" t="e">
        <f aca="false">OfficeComClient.Application.RowLink(#REF!)</f>
        <v>#NAME?</v>
      </c>
      <c r="P235" s="339" t="n">
        <v>214</v>
      </c>
      <c r="Q235" s="339" t="s">
        <v>466</v>
      </c>
      <c r="R235" s="339" t="s">
        <v>433</v>
      </c>
      <c r="S235" s="339" t="s">
        <v>434</v>
      </c>
    </row>
    <row r="236" customFormat="false" ht="13.2" hidden="false" customHeight="false" outlineLevel="0" collapsed="false">
      <c r="C236" s="340" t="e">
        <f aca="false">OfficeComClient.Application.RowLink(#REF!)</f>
        <v>#NAME?</v>
      </c>
      <c r="P236" s="339" t="n">
        <v>215</v>
      </c>
      <c r="Q236" s="339" t="s">
        <v>466</v>
      </c>
      <c r="R236" s="339" t="s">
        <v>433</v>
      </c>
      <c r="S236" s="339" t="s">
        <v>434</v>
      </c>
      <c r="T236" s="339" t="s">
        <v>435</v>
      </c>
    </row>
    <row r="237" customFormat="false" ht="13.2" hidden="false" customHeight="false" outlineLevel="0" collapsed="false">
      <c r="C237" s="340" t="e">
        <f aca="false">OfficeComClient.Application.RowLink(#REF!)</f>
        <v>#NAME?</v>
      </c>
      <c r="P237" s="339" t="n">
        <v>216</v>
      </c>
      <c r="Q237" s="339" t="s">
        <v>466</v>
      </c>
      <c r="R237" s="339" t="s">
        <v>433</v>
      </c>
      <c r="S237" s="339" t="s">
        <v>434</v>
      </c>
      <c r="T237" s="339" t="s">
        <v>436</v>
      </c>
    </row>
    <row r="238" customFormat="false" ht="13.2" hidden="false" customHeight="false" outlineLevel="0" collapsed="false">
      <c r="C238" s="340" t="e">
        <f aca="false">OfficeComClient.Application.RowLink(#REF!)</f>
        <v>#NAME?</v>
      </c>
      <c r="P238" s="339" t="n">
        <v>217</v>
      </c>
      <c r="Q238" s="339" t="s">
        <v>466</v>
      </c>
      <c r="R238" s="339" t="s">
        <v>20</v>
      </c>
    </row>
    <row r="239" customFormat="false" ht="13.2" hidden="false" customHeight="false" outlineLevel="0" collapsed="false">
      <c r="C239" s="340" t="e">
        <f aca="false">OfficeComClient.Application.RowLink(#REF!)</f>
        <v>#NAME?</v>
      </c>
      <c r="P239" s="339" t="n">
        <v>218</v>
      </c>
      <c r="Q239" s="339" t="s">
        <v>466</v>
      </c>
      <c r="R239" s="339" t="s">
        <v>440</v>
      </c>
    </row>
    <row r="240" customFormat="false" ht="13.2" hidden="false" customHeight="false" outlineLevel="0" collapsed="false">
      <c r="C240" s="340" t="e">
        <f aca="false">OfficeComClient.Application.RowLink(#REF!)</f>
        <v>#NAME?</v>
      </c>
      <c r="P240" s="339" t="n">
        <v>219</v>
      </c>
      <c r="Q240" s="339" t="s">
        <v>466</v>
      </c>
      <c r="R240" s="339" t="s">
        <v>440</v>
      </c>
      <c r="S240" s="339" t="s">
        <v>441</v>
      </c>
    </row>
    <row r="241" customFormat="false" ht="13.2" hidden="false" customHeight="false" outlineLevel="0" collapsed="false">
      <c r="C241" s="340" t="e">
        <f aca="false">OfficeComClient.Application.RowLink(#REF!)</f>
        <v>#NAME?</v>
      </c>
      <c r="P241" s="339" t="n">
        <v>220</v>
      </c>
      <c r="Q241" s="339" t="s">
        <v>466</v>
      </c>
      <c r="R241" s="339" t="s">
        <v>440</v>
      </c>
      <c r="S241" s="339" t="s">
        <v>441</v>
      </c>
      <c r="T241" s="339" t="s">
        <v>443</v>
      </c>
    </row>
    <row r="242" customFormat="false" ht="13.2" hidden="false" customHeight="false" outlineLevel="0" collapsed="false">
      <c r="C242" s="340" t="e">
        <f aca="false">OfficeComClient.Application.RowLink(#REF!)</f>
        <v>#NAME?</v>
      </c>
      <c r="P242" s="339" t="n">
        <v>221</v>
      </c>
      <c r="Q242" s="339" t="s">
        <v>466</v>
      </c>
      <c r="R242" s="339" t="s">
        <v>440</v>
      </c>
      <c r="S242" s="339" t="s">
        <v>441</v>
      </c>
      <c r="T242" s="339" t="s">
        <v>444</v>
      </c>
    </row>
    <row r="243" customFormat="false" ht="13.2" hidden="false" customHeight="false" outlineLevel="0" collapsed="false">
      <c r="C243" s="340" t="e">
        <f aca="false">OfficeComClient.Application.RowLink(#REF!)</f>
        <v>#NAME?</v>
      </c>
      <c r="P243" s="339" t="n">
        <v>222</v>
      </c>
      <c r="Q243" s="339" t="s">
        <v>466</v>
      </c>
      <c r="R243" s="339" t="s">
        <v>440</v>
      </c>
      <c r="S243" s="339" t="s">
        <v>441</v>
      </c>
      <c r="T243" s="339" t="s">
        <v>445</v>
      </c>
    </row>
    <row r="244" customFormat="false" ht="13.2" hidden="false" customHeight="false" outlineLevel="0" collapsed="false">
      <c r="C244" s="340" t="e">
        <f aca="false">OfficeComClient.Application.RowLink(#REF!)</f>
        <v>#NAME?</v>
      </c>
      <c r="P244" s="339" t="n">
        <v>223</v>
      </c>
      <c r="Q244" s="339" t="s">
        <v>466</v>
      </c>
      <c r="R244" s="339" t="s">
        <v>450</v>
      </c>
    </row>
    <row r="245" customFormat="false" ht="13.2" hidden="false" customHeight="false" outlineLevel="0" collapsed="false">
      <c r="C245" s="340" t="e">
        <f aca="false">OfficeComClient.Application.RowLink(#REF!)</f>
        <v>#NAME?</v>
      </c>
      <c r="P245" s="339" t="n">
        <v>224</v>
      </c>
      <c r="Q245" s="339" t="s">
        <v>466</v>
      </c>
      <c r="R245" s="339" t="s">
        <v>451</v>
      </c>
    </row>
    <row r="246" customFormat="false" ht="13.2" hidden="false" customHeight="false" outlineLevel="0" collapsed="false">
      <c r="C246" s="340" t="e">
        <f aca="false">OfficeComClient.Application.RowLink(#REF!)</f>
        <v>#NAME?</v>
      </c>
      <c r="P246" s="339" t="n">
        <v>225</v>
      </c>
      <c r="Q246" s="339" t="s">
        <v>466</v>
      </c>
      <c r="R246" s="339" t="s">
        <v>451</v>
      </c>
      <c r="S246" s="339" t="s">
        <v>452</v>
      </c>
    </row>
    <row r="247" customFormat="false" ht="13.2" hidden="false" customHeight="false" outlineLevel="0" collapsed="false">
      <c r="C247" s="340" t="e">
        <f aca="false">OfficeComClient.Application.RowLink(#REF!)</f>
        <v>#NAME?</v>
      </c>
      <c r="P247" s="339" t="n">
        <v>226</v>
      </c>
      <c r="Q247" s="339" t="s">
        <v>466</v>
      </c>
      <c r="R247" s="339" t="s">
        <v>451</v>
      </c>
      <c r="S247" s="339" t="s">
        <v>452</v>
      </c>
      <c r="T247" s="339" t="s">
        <v>435</v>
      </c>
    </row>
    <row r="248" customFormat="false" ht="13.2" hidden="false" customHeight="false" outlineLevel="0" collapsed="false">
      <c r="C248" s="340" t="e">
        <f aca="false">OfficeComClient.Application.RowLink(#REF!)</f>
        <v>#NAME?</v>
      </c>
      <c r="P248" s="339" t="n">
        <v>227</v>
      </c>
      <c r="Q248" s="339" t="s">
        <v>466</v>
      </c>
      <c r="R248" s="339" t="s">
        <v>451</v>
      </c>
      <c r="S248" s="339" t="s">
        <v>452</v>
      </c>
      <c r="T248" s="339" t="s">
        <v>453</v>
      </c>
    </row>
    <row r="249" customFormat="false" ht="13.2" hidden="false" customHeight="false" outlineLevel="0" collapsed="false">
      <c r="C249" s="340" t="e">
        <f aca="false">OfficeComClient.Application.RowLink(#REF!)</f>
        <v>#NAME?</v>
      </c>
      <c r="P249" s="339" t="n">
        <v>228</v>
      </c>
      <c r="Q249" s="339" t="s">
        <v>466</v>
      </c>
      <c r="R249" s="339" t="s">
        <v>451</v>
      </c>
      <c r="S249" s="339" t="s">
        <v>455</v>
      </c>
    </row>
    <row r="250" customFormat="false" ht="13.2" hidden="false" customHeight="false" outlineLevel="0" collapsed="false">
      <c r="C250" s="340" t="e">
        <f aca="false">OfficeComClient.Application.RowLink(#REF!)</f>
        <v>#NAME?</v>
      </c>
      <c r="P250" s="339" t="n">
        <v>229</v>
      </c>
      <c r="Q250" s="339" t="s">
        <v>466</v>
      </c>
      <c r="R250" s="339" t="s">
        <v>451</v>
      </c>
      <c r="S250" s="339" t="s">
        <v>455</v>
      </c>
      <c r="T250" s="339" t="s">
        <v>435</v>
      </c>
    </row>
    <row r="251" customFormat="false" ht="13.2" hidden="false" customHeight="false" outlineLevel="0" collapsed="false">
      <c r="C251" s="340" t="e">
        <f aca="false">OfficeComClient.Application.RowLink(#REF!)</f>
        <v>#NAME?</v>
      </c>
      <c r="P251" s="339" t="n">
        <v>230</v>
      </c>
      <c r="Q251" s="339" t="s">
        <v>467</v>
      </c>
    </row>
    <row r="252" customFormat="false" ht="13.2" hidden="false" customHeight="false" outlineLevel="0" collapsed="false">
      <c r="C252" s="340" t="e">
        <f aca="false">OfficeComClient.Application.RowLink(#REF!)</f>
        <v>#NAME?</v>
      </c>
      <c r="P252" s="339" t="n">
        <v>231</v>
      </c>
      <c r="Q252" s="339" t="s">
        <v>467</v>
      </c>
      <c r="R252" s="339" t="s">
        <v>19</v>
      </c>
    </row>
    <row r="253" customFormat="false" ht="13.2" hidden="false" customHeight="false" outlineLevel="0" collapsed="false">
      <c r="C253" s="340" t="e">
        <f aca="false">OfficeComClient.Application.RowLink(#REF!)</f>
        <v>#NAME?</v>
      </c>
      <c r="P253" s="339" t="n">
        <v>232</v>
      </c>
      <c r="Q253" s="339" t="s">
        <v>467</v>
      </c>
      <c r="R253" s="339" t="s">
        <v>426</v>
      </c>
    </row>
    <row r="254" customFormat="false" ht="13.2" hidden="false" customHeight="false" outlineLevel="0" collapsed="false">
      <c r="C254" s="340" t="e">
        <f aca="false">OfficeComClient.Application.RowLink(#REF!)</f>
        <v>#NAME?</v>
      </c>
      <c r="P254" s="339" t="n">
        <v>233</v>
      </c>
      <c r="Q254" s="339" t="s">
        <v>467</v>
      </c>
      <c r="R254" s="339" t="s">
        <v>426</v>
      </c>
      <c r="S254" s="339" t="s">
        <v>427</v>
      </c>
    </row>
    <row r="255" customFormat="false" ht="13.2" hidden="false" customHeight="false" outlineLevel="0" collapsed="false">
      <c r="C255" s="340" t="e">
        <f aca="false">OfficeComClient.Application.RowLink(#REF!)</f>
        <v>#NAME?</v>
      </c>
      <c r="P255" s="339" t="n">
        <v>234</v>
      </c>
      <c r="Q255" s="339" t="s">
        <v>467</v>
      </c>
      <c r="R255" s="339" t="s">
        <v>426</v>
      </c>
      <c r="S255" s="339" t="s">
        <v>427</v>
      </c>
      <c r="T255" s="339" t="s">
        <v>428</v>
      </c>
    </row>
    <row r="256" customFormat="false" ht="13.2" hidden="false" customHeight="false" outlineLevel="0" collapsed="false">
      <c r="C256" s="340" t="e">
        <f aca="false">OfficeComClient.Application.RowLink(#REF!)</f>
        <v>#NAME?</v>
      </c>
      <c r="P256" s="339" t="n">
        <v>235</v>
      </c>
      <c r="Q256" s="339" t="s">
        <v>467</v>
      </c>
      <c r="R256" s="339" t="s">
        <v>426</v>
      </c>
      <c r="S256" s="339" t="s">
        <v>427</v>
      </c>
      <c r="T256" s="339" t="s">
        <v>429</v>
      </c>
    </row>
    <row r="257" customFormat="false" ht="13.2" hidden="false" customHeight="false" outlineLevel="0" collapsed="false">
      <c r="C257" s="340" t="e">
        <f aca="false">OfficeComClient.Application.RowLink(#REF!)</f>
        <v>#NAME?</v>
      </c>
      <c r="P257" s="339" t="n">
        <v>236</v>
      </c>
      <c r="Q257" s="339" t="s">
        <v>467</v>
      </c>
      <c r="R257" s="339" t="s">
        <v>426</v>
      </c>
      <c r="S257" s="339" t="s">
        <v>427</v>
      </c>
      <c r="T257" s="339" t="s">
        <v>454</v>
      </c>
    </row>
    <row r="258" customFormat="false" ht="13.2" hidden="false" customHeight="false" outlineLevel="0" collapsed="false">
      <c r="C258" s="340" t="e">
        <f aca="false">OfficeComClient.Application.RowLink(#REF!)</f>
        <v>#NAME?</v>
      </c>
      <c r="P258" s="339" t="n">
        <v>237</v>
      </c>
      <c r="Q258" s="339" t="s">
        <v>467</v>
      </c>
      <c r="R258" s="339" t="s">
        <v>430</v>
      </c>
    </row>
    <row r="259" customFormat="false" ht="13.2" hidden="false" customHeight="false" outlineLevel="0" collapsed="false">
      <c r="C259" s="340" t="e">
        <f aca="false">OfficeComClient.Application.RowLink(#REF!)</f>
        <v>#NAME?</v>
      </c>
      <c r="P259" s="339" t="n">
        <v>238</v>
      </c>
      <c r="Q259" s="339" t="s">
        <v>467</v>
      </c>
      <c r="R259" s="339" t="s">
        <v>430</v>
      </c>
      <c r="S259" s="339" t="s">
        <v>431</v>
      </c>
    </row>
    <row r="260" customFormat="false" ht="13.2" hidden="false" customHeight="false" outlineLevel="0" collapsed="false">
      <c r="C260" s="340" t="e">
        <f aca="false">OfficeComClient.Application.RowLink(#REF!)</f>
        <v>#NAME?</v>
      </c>
      <c r="P260" s="339" t="n">
        <v>239</v>
      </c>
      <c r="Q260" s="339" t="s">
        <v>467</v>
      </c>
      <c r="R260" s="339" t="s">
        <v>430</v>
      </c>
      <c r="S260" s="339" t="s">
        <v>431</v>
      </c>
      <c r="T260" s="339" t="s">
        <v>432</v>
      </c>
    </row>
    <row r="261" customFormat="false" ht="13.2" hidden="false" customHeight="false" outlineLevel="0" collapsed="false">
      <c r="C261" s="340" t="e">
        <f aca="false">OfficeComClient.Application.RowLink(#REF!)</f>
        <v>#NAME?</v>
      </c>
      <c r="P261" s="339" t="n">
        <v>240</v>
      </c>
      <c r="Q261" s="339" t="s">
        <v>467</v>
      </c>
      <c r="R261" s="339" t="s">
        <v>248</v>
      </c>
    </row>
    <row r="262" customFormat="false" ht="13.2" hidden="false" customHeight="false" outlineLevel="0" collapsed="false">
      <c r="C262" s="340" t="e">
        <f aca="false">OfficeComClient.Application.RowLink(#REF!)</f>
        <v>#NAME?</v>
      </c>
      <c r="P262" s="339" t="n">
        <v>241</v>
      </c>
      <c r="Q262" s="339" t="s">
        <v>467</v>
      </c>
      <c r="R262" s="339" t="s">
        <v>433</v>
      </c>
    </row>
    <row r="263" customFormat="false" ht="13.2" hidden="false" customHeight="false" outlineLevel="0" collapsed="false">
      <c r="C263" s="340" t="e">
        <f aca="false">OfficeComClient.Application.RowLink(#REF!)</f>
        <v>#NAME?</v>
      </c>
      <c r="P263" s="339" t="n">
        <v>242</v>
      </c>
      <c r="Q263" s="339" t="s">
        <v>467</v>
      </c>
      <c r="R263" s="339" t="s">
        <v>433</v>
      </c>
      <c r="S263" s="339" t="s">
        <v>434</v>
      </c>
    </row>
    <row r="264" customFormat="false" ht="13.2" hidden="false" customHeight="false" outlineLevel="0" collapsed="false">
      <c r="C264" s="340" t="e">
        <f aca="false">OfficeComClient.Application.RowLink(#REF!)</f>
        <v>#NAME?</v>
      </c>
      <c r="P264" s="339" t="n">
        <v>243</v>
      </c>
      <c r="Q264" s="339" t="s">
        <v>467</v>
      </c>
      <c r="R264" s="339" t="s">
        <v>433</v>
      </c>
      <c r="S264" s="339" t="s">
        <v>434</v>
      </c>
      <c r="T264" s="339" t="s">
        <v>435</v>
      </c>
    </row>
    <row r="265" customFormat="false" ht="13.2" hidden="false" customHeight="false" outlineLevel="0" collapsed="false">
      <c r="C265" s="340" t="e">
        <f aca="false">OfficeComClient.Application.RowLink(#REF!)</f>
        <v>#NAME?</v>
      </c>
      <c r="P265" s="339" t="n">
        <v>244</v>
      </c>
      <c r="Q265" s="339" t="s">
        <v>467</v>
      </c>
      <c r="R265" s="339" t="s">
        <v>433</v>
      </c>
      <c r="S265" s="339" t="s">
        <v>434</v>
      </c>
      <c r="T265" s="339" t="s">
        <v>436</v>
      </c>
    </row>
    <row r="266" customFormat="false" ht="13.2" hidden="false" customHeight="false" outlineLevel="0" collapsed="false">
      <c r="C266" s="340" t="e">
        <f aca="false">OfficeComClient.Application.RowLink(#REF!)</f>
        <v>#NAME?</v>
      </c>
      <c r="P266" s="339" t="n">
        <v>245</v>
      </c>
      <c r="Q266" s="339" t="s">
        <v>467</v>
      </c>
      <c r="R266" s="339" t="s">
        <v>20</v>
      </c>
    </row>
    <row r="267" customFormat="false" ht="13.2" hidden="false" customHeight="false" outlineLevel="0" collapsed="false">
      <c r="C267" s="340" t="e">
        <f aca="false">OfficeComClient.Application.RowLink(#REF!)</f>
        <v>#NAME?</v>
      </c>
      <c r="P267" s="339" t="n">
        <v>246</v>
      </c>
      <c r="Q267" s="339" t="s">
        <v>467</v>
      </c>
      <c r="R267" s="339" t="s">
        <v>440</v>
      </c>
    </row>
    <row r="268" customFormat="false" ht="13.2" hidden="false" customHeight="false" outlineLevel="0" collapsed="false">
      <c r="C268" s="340" t="e">
        <f aca="false">OfficeComClient.Application.RowLink(#REF!)</f>
        <v>#NAME?</v>
      </c>
      <c r="P268" s="339" t="n">
        <v>247</v>
      </c>
      <c r="Q268" s="339" t="s">
        <v>467</v>
      </c>
      <c r="R268" s="339" t="s">
        <v>440</v>
      </c>
      <c r="S268" s="339" t="s">
        <v>441</v>
      </c>
    </row>
    <row r="269" customFormat="false" ht="13.2" hidden="false" customHeight="false" outlineLevel="0" collapsed="false">
      <c r="C269" s="340" t="e">
        <f aca="false">OfficeComClient.Application.RowLink(#REF!)</f>
        <v>#NAME?</v>
      </c>
      <c r="P269" s="339" t="n">
        <v>248</v>
      </c>
      <c r="Q269" s="339" t="s">
        <v>467</v>
      </c>
      <c r="R269" s="339" t="s">
        <v>440</v>
      </c>
      <c r="S269" s="339" t="s">
        <v>441</v>
      </c>
      <c r="T269" s="339" t="s">
        <v>443</v>
      </c>
    </row>
    <row r="270" customFormat="false" ht="13.2" hidden="false" customHeight="false" outlineLevel="0" collapsed="false">
      <c r="C270" s="340" t="e">
        <f aca="false">OfficeComClient.Application.RowLink(#REF!)</f>
        <v>#NAME?</v>
      </c>
      <c r="P270" s="339" t="n">
        <v>249</v>
      </c>
      <c r="Q270" s="339" t="s">
        <v>467</v>
      </c>
      <c r="R270" s="339" t="s">
        <v>440</v>
      </c>
      <c r="S270" s="339" t="s">
        <v>441</v>
      </c>
      <c r="T270" s="339" t="s">
        <v>444</v>
      </c>
    </row>
    <row r="271" customFormat="false" ht="13.2" hidden="false" customHeight="false" outlineLevel="0" collapsed="false">
      <c r="C271" s="340" t="e">
        <f aca="false">OfficeComClient.Application.RowLink(#REF!)</f>
        <v>#NAME?</v>
      </c>
      <c r="P271" s="339" t="n">
        <v>250</v>
      </c>
      <c r="Q271" s="339" t="s">
        <v>467</v>
      </c>
      <c r="R271" s="339" t="s">
        <v>440</v>
      </c>
      <c r="S271" s="339" t="s">
        <v>441</v>
      </c>
      <c r="T271" s="339" t="s">
        <v>464</v>
      </c>
    </row>
    <row r="272" customFormat="false" ht="13.2" hidden="false" customHeight="false" outlineLevel="0" collapsed="false">
      <c r="C272" s="340" t="e">
        <f aca="false">OfficeComClient.Application.RowLink(#REF!)</f>
        <v>#NAME?</v>
      </c>
      <c r="P272" s="339" t="n">
        <v>251</v>
      </c>
      <c r="Q272" s="339" t="s">
        <v>467</v>
      </c>
      <c r="R272" s="339" t="s">
        <v>440</v>
      </c>
      <c r="S272" s="339" t="s">
        <v>441</v>
      </c>
      <c r="T272" s="339" t="s">
        <v>445</v>
      </c>
    </row>
    <row r="273" customFormat="false" ht="13.2" hidden="false" customHeight="false" outlineLevel="0" collapsed="false">
      <c r="C273" s="340" t="e">
        <f aca="false">OfficeComClient.Application.RowLink(#REF!)</f>
        <v>#NAME?</v>
      </c>
      <c r="P273" s="339" t="n">
        <v>252</v>
      </c>
      <c r="Q273" s="339" t="s">
        <v>467</v>
      </c>
      <c r="R273" s="339" t="s">
        <v>446</v>
      </c>
    </row>
    <row r="274" customFormat="false" ht="13.2" hidden="false" customHeight="false" outlineLevel="0" collapsed="false">
      <c r="C274" s="340" t="e">
        <f aca="false">OfficeComClient.Application.RowLink(#REF!)</f>
        <v>#NAME?</v>
      </c>
      <c r="P274" s="339" t="n">
        <v>253</v>
      </c>
      <c r="Q274" s="339" t="s">
        <v>467</v>
      </c>
      <c r="R274" s="339" t="s">
        <v>447</v>
      </c>
    </row>
    <row r="275" customFormat="false" ht="13.2" hidden="false" customHeight="false" outlineLevel="0" collapsed="false">
      <c r="C275" s="340" t="e">
        <f aca="false">OfficeComClient.Application.RowLink(#REF!)</f>
        <v>#NAME?</v>
      </c>
      <c r="P275" s="339" t="n">
        <v>254</v>
      </c>
      <c r="Q275" s="339" t="s">
        <v>467</v>
      </c>
      <c r="R275" s="339" t="s">
        <v>447</v>
      </c>
      <c r="S275" s="339" t="s">
        <v>448</v>
      </c>
    </row>
    <row r="276" customFormat="false" ht="13.2" hidden="false" customHeight="false" outlineLevel="0" collapsed="false">
      <c r="C276" s="340" t="e">
        <f aca="false">OfficeComClient.Application.RowLink(#REF!)</f>
        <v>#NAME?</v>
      </c>
      <c r="P276" s="339" t="n">
        <v>255</v>
      </c>
      <c r="Q276" s="339" t="s">
        <v>467</v>
      </c>
      <c r="R276" s="339" t="s">
        <v>447</v>
      </c>
      <c r="S276" s="339" t="s">
        <v>448</v>
      </c>
      <c r="T276" s="339" t="s">
        <v>449</v>
      </c>
    </row>
    <row r="277" customFormat="false" ht="13.2" hidden="false" customHeight="false" outlineLevel="0" collapsed="false">
      <c r="C277" s="340" t="e">
        <f aca="false">OfficeComClient.Application.RowLink(#REF!)</f>
        <v>#NAME?</v>
      </c>
      <c r="P277" s="339" t="n">
        <v>256</v>
      </c>
      <c r="Q277" s="339" t="s">
        <v>467</v>
      </c>
      <c r="R277" s="339" t="s">
        <v>450</v>
      </c>
    </row>
    <row r="278" customFormat="false" ht="13.2" hidden="false" customHeight="false" outlineLevel="0" collapsed="false">
      <c r="C278" s="340" t="e">
        <f aca="false">OfficeComClient.Application.RowLink(#REF!)</f>
        <v>#NAME?</v>
      </c>
      <c r="P278" s="339" t="n">
        <v>257</v>
      </c>
      <c r="Q278" s="339" t="s">
        <v>467</v>
      </c>
      <c r="R278" s="339" t="s">
        <v>451</v>
      </c>
    </row>
    <row r="279" customFormat="false" ht="13.2" hidden="false" customHeight="false" outlineLevel="0" collapsed="false">
      <c r="C279" s="340" t="e">
        <f aca="false">OfficeComClient.Application.RowLink(#REF!)</f>
        <v>#NAME?</v>
      </c>
      <c r="P279" s="339" t="n">
        <v>258</v>
      </c>
      <c r="Q279" s="339" t="s">
        <v>467</v>
      </c>
      <c r="R279" s="339" t="s">
        <v>451</v>
      </c>
      <c r="S279" s="339" t="s">
        <v>452</v>
      </c>
    </row>
    <row r="280" customFormat="false" ht="13.2" hidden="false" customHeight="false" outlineLevel="0" collapsed="false">
      <c r="C280" s="340" t="e">
        <f aca="false">OfficeComClient.Application.RowLink(#REF!)</f>
        <v>#NAME?</v>
      </c>
      <c r="P280" s="339" t="n">
        <v>259</v>
      </c>
      <c r="Q280" s="339" t="s">
        <v>467</v>
      </c>
      <c r="R280" s="339" t="s">
        <v>451</v>
      </c>
      <c r="S280" s="339" t="s">
        <v>452</v>
      </c>
      <c r="T280" s="339" t="s">
        <v>435</v>
      </c>
    </row>
    <row r="281" customFormat="false" ht="13.2" hidden="false" customHeight="false" outlineLevel="0" collapsed="false">
      <c r="C281" s="340" t="e">
        <f aca="false">OfficeComClient.Application.RowLink(#REF!)</f>
        <v>#NAME?</v>
      </c>
      <c r="P281" s="339" t="n">
        <v>260</v>
      </c>
      <c r="Q281" s="339" t="s">
        <v>467</v>
      </c>
      <c r="R281" s="339" t="s">
        <v>451</v>
      </c>
      <c r="S281" s="339" t="s">
        <v>452</v>
      </c>
      <c r="T281" s="339" t="s">
        <v>453</v>
      </c>
    </row>
    <row r="282" customFormat="false" ht="13.2" hidden="false" customHeight="false" outlineLevel="0" collapsed="false">
      <c r="C282" s="340" t="e">
        <f aca="false">OfficeComClient.Application.RowLink(#REF!)</f>
        <v>#NAME?</v>
      </c>
      <c r="P282" s="339" t="n">
        <v>261</v>
      </c>
      <c r="Q282" s="339" t="s">
        <v>467</v>
      </c>
      <c r="R282" s="339" t="s">
        <v>451</v>
      </c>
      <c r="S282" s="339" t="s">
        <v>452</v>
      </c>
      <c r="T282" s="339" t="s">
        <v>454</v>
      </c>
    </row>
    <row r="283" customFormat="false" ht="13.2" hidden="false" customHeight="false" outlineLevel="0" collapsed="false">
      <c r="C283" s="340" t="e">
        <f aca="false">OfficeComClient.Application.RowLink(#REF!)</f>
        <v>#NAME?</v>
      </c>
      <c r="P283" s="339" t="n">
        <v>262</v>
      </c>
      <c r="Q283" s="339" t="s">
        <v>467</v>
      </c>
      <c r="R283" s="339" t="s">
        <v>451</v>
      </c>
      <c r="S283" s="339" t="s">
        <v>455</v>
      </c>
    </row>
    <row r="284" customFormat="false" ht="13.2" hidden="false" customHeight="false" outlineLevel="0" collapsed="false">
      <c r="C284" s="340" t="e">
        <f aca="false">OfficeComClient.Application.RowLink(#REF!)</f>
        <v>#NAME?</v>
      </c>
      <c r="P284" s="339" t="n">
        <v>263</v>
      </c>
      <c r="Q284" s="339" t="s">
        <v>467</v>
      </c>
      <c r="R284" s="339" t="s">
        <v>451</v>
      </c>
      <c r="S284" s="339" t="s">
        <v>455</v>
      </c>
      <c r="T284" s="339" t="s">
        <v>435</v>
      </c>
    </row>
    <row r="285" customFormat="false" ht="13.2" hidden="false" customHeight="false" outlineLevel="0" collapsed="false">
      <c r="C285" s="340" t="e">
        <f aca="false">OfficeComClient.Application.RowLink(#REF!)</f>
        <v>#NAME?</v>
      </c>
      <c r="P285" s="339" t="n">
        <v>264</v>
      </c>
      <c r="Q285" s="339" t="s">
        <v>467</v>
      </c>
      <c r="R285" s="339" t="s">
        <v>282</v>
      </c>
    </row>
    <row r="286" customFormat="false" ht="13.2" hidden="false" customHeight="false" outlineLevel="0" collapsed="false">
      <c r="C286" s="340" t="e">
        <f aca="false">OfficeComClient.Application.RowLink(#REF!)</f>
        <v>#NAME?</v>
      </c>
      <c r="P286" s="339" t="n">
        <v>265</v>
      </c>
      <c r="Q286" s="339" t="s">
        <v>467</v>
      </c>
      <c r="R286" s="339" t="s">
        <v>456</v>
      </c>
    </row>
    <row r="287" customFormat="false" ht="13.2" hidden="false" customHeight="false" outlineLevel="0" collapsed="false">
      <c r="C287" s="340" t="e">
        <f aca="false">OfficeComClient.Application.RowLink(#REF!)</f>
        <v>#NAME?</v>
      </c>
      <c r="P287" s="339" t="n">
        <v>266</v>
      </c>
      <c r="Q287" s="339" t="s">
        <v>467</v>
      </c>
      <c r="R287" s="339" t="s">
        <v>456</v>
      </c>
      <c r="S287" s="339" t="s">
        <v>457</v>
      </c>
    </row>
    <row r="288" customFormat="false" ht="13.2" hidden="false" customHeight="false" outlineLevel="0" collapsed="false">
      <c r="C288" s="340" t="e">
        <f aca="false">OfficeComClient.Application.RowLink(#REF!)</f>
        <v>#NAME?</v>
      </c>
      <c r="P288" s="339" t="n">
        <v>267</v>
      </c>
      <c r="Q288" s="339" t="s">
        <v>467</v>
      </c>
      <c r="R288" s="339" t="s">
        <v>456</v>
      </c>
      <c r="S288" s="339" t="s">
        <v>457</v>
      </c>
      <c r="T288" s="339" t="s">
        <v>458</v>
      </c>
    </row>
    <row r="289" customFormat="false" ht="13.2" hidden="false" customHeight="false" outlineLevel="0" collapsed="false">
      <c r="C289" s="340" t="e">
        <f aca="false">OfficeComClient.Application.RowLink(#REF!)</f>
        <v>#NAME?</v>
      </c>
      <c r="P289" s="339" t="n">
        <v>268</v>
      </c>
      <c r="Q289" s="339" t="s">
        <v>468</v>
      </c>
    </row>
    <row r="290" customFormat="false" ht="13.2" hidden="false" customHeight="false" outlineLevel="0" collapsed="false">
      <c r="C290" s="340" t="e">
        <f aca="false">OfficeComClient.Application.RowLink(#REF!)</f>
        <v>#NAME?</v>
      </c>
      <c r="P290" s="339" t="n">
        <v>269</v>
      </c>
      <c r="Q290" s="339" t="s">
        <v>468</v>
      </c>
      <c r="R290" s="339" t="s">
        <v>19</v>
      </c>
    </row>
    <row r="291" customFormat="false" ht="13.2" hidden="false" customHeight="false" outlineLevel="0" collapsed="false">
      <c r="C291" s="340" t="e">
        <f aca="false">OfficeComClient.Application.RowLink(#REF!)</f>
        <v>#NAME?</v>
      </c>
      <c r="P291" s="339" t="n">
        <v>270</v>
      </c>
      <c r="Q291" s="339" t="s">
        <v>468</v>
      </c>
      <c r="R291" s="339" t="s">
        <v>426</v>
      </c>
    </row>
    <row r="292" customFormat="false" ht="13.2" hidden="false" customHeight="false" outlineLevel="0" collapsed="false">
      <c r="C292" s="340" t="e">
        <f aca="false">OfficeComClient.Application.RowLink(#REF!)</f>
        <v>#NAME?</v>
      </c>
      <c r="P292" s="339" t="n">
        <v>271</v>
      </c>
      <c r="Q292" s="339" t="s">
        <v>468</v>
      </c>
      <c r="R292" s="339" t="s">
        <v>426</v>
      </c>
      <c r="S292" s="339" t="s">
        <v>427</v>
      </c>
    </row>
    <row r="293" customFormat="false" ht="13.2" hidden="false" customHeight="false" outlineLevel="0" collapsed="false">
      <c r="C293" s="340" t="e">
        <f aca="false">OfficeComClient.Application.RowLink(#REF!)</f>
        <v>#NAME?</v>
      </c>
      <c r="P293" s="339" t="n">
        <v>272</v>
      </c>
      <c r="Q293" s="339" t="s">
        <v>468</v>
      </c>
      <c r="R293" s="339" t="s">
        <v>426</v>
      </c>
      <c r="S293" s="339" t="s">
        <v>427</v>
      </c>
      <c r="T293" s="339" t="s">
        <v>428</v>
      </c>
    </row>
    <row r="294" customFormat="false" ht="13.2" hidden="false" customHeight="false" outlineLevel="0" collapsed="false">
      <c r="C294" s="340" t="e">
        <f aca="false">OfficeComClient.Application.RowLink(#REF!)</f>
        <v>#NAME?</v>
      </c>
      <c r="P294" s="339" t="n">
        <v>273</v>
      </c>
      <c r="Q294" s="339" t="s">
        <v>468</v>
      </c>
      <c r="R294" s="339" t="s">
        <v>426</v>
      </c>
      <c r="S294" s="339" t="s">
        <v>427</v>
      </c>
      <c r="T294" s="339" t="s">
        <v>429</v>
      </c>
    </row>
    <row r="295" customFormat="false" ht="13.2" hidden="false" customHeight="false" outlineLevel="0" collapsed="false">
      <c r="C295" s="340" t="e">
        <f aca="false">OfficeComClient.Application.RowLink(#REF!)</f>
        <v>#NAME?</v>
      </c>
      <c r="P295" s="339" t="n">
        <v>274</v>
      </c>
      <c r="Q295" s="339" t="s">
        <v>468</v>
      </c>
      <c r="R295" s="339" t="s">
        <v>426</v>
      </c>
      <c r="S295" s="339" t="s">
        <v>427</v>
      </c>
      <c r="T295" s="339" t="s">
        <v>454</v>
      </c>
    </row>
    <row r="296" customFormat="false" ht="13.2" hidden="false" customHeight="false" outlineLevel="0" collapsed="false">
      <c r="C296" s="340" t="e">
        <f aca="false">OfficeComClient.Application.RowLink(#REF!)</f>
        <v>#NAME?</v>
      </c>
      <c r="P296" s="339" t="n">
        <v>275</v>
      </c>
      <c r="Q296" s="339" t="s">
        <v>468</v>
      </c>
      <c r="R296" s="339" t="s">
        <v>430</v>
      </c>
    </row>
    <row r="297" customFormat="false" ht="13.2" hidden="false" customHeight="false" outlineLevel="0" collapsed="false">
      <c r="C297" s="340" t="e">
        <f aca="false">OfficeComClient.Application.RowLink(#REF!)</f>
        <v>#NAME?</v>
      </c>
      <c r="P297" s="339" t="n">
        <v>276</v>
      </c>
      <c r="Q297" s="339" t="s">
        <v>468</v>
      </c>
      <c r="R297" s="339" t="s">
        <v>430</v>
      </c>
      <c r="S297" s="339" t="s">
        <v>431</v>
      </c>
    </row>
    <row r="298" customFormat="false" ht="13.2" hidden="false" customHeight="false" outlineLevel="0" collapsed="false">
      <c r="C298" s="340" t="e">
        <f aca="false">OfficeComClient.Application.RowLink(#REF!)</f>
        <v>#NAME?</v>
      </c>
      <c r="P298" s="339" t="n">
        <v>277</v>
      </c>
      <c r="Q298" s="339" t="s">
        <v>468</v>
      </c>
      <c r="R298" s="339" t="s">
        <v>430</v>
      </c>
      <c r="S298" s="339" t="s">
        <v>431</v>
      </c>
      <c r="T298" s="339" t="s">
        <v>432</v>
      </c>
    </row>
    <row r="299" customFormat="false" ht="13.2" hidden="false" customHeight="false" outlineLevel="0" collapsed="false">
      <c r="C299" s="340" t="e">
        <f aca="false">OfficeComClient.Application.RowLink(#REF!)</f>
        <v>#NAME?</v>
      </c>
      <c r="P299" s="339" t="n">
        <v>278</v>
      </c>
      <c r="Q299" s="339" t="s">
        <v>468</v>
      </c>
      <c r="R299" s="339" t="s">
        <v>248</v>
      </c>
    </row>
    <row r="300" customFormat="false" ht="13.2" hidden="false" customHeight="false" outlineLevel="0" collapsed="false">
      <c r="C300" s="340" t="e">
        <f aca="false">OfficeComClient.Application.RowLink(#REF!)</f>
        <v>#NAME?</v>
      </c>
      <c r="P300" s="339" t="n">
        <v>279</v>
      </c>
      <c r="Q300" s="339" t="s">
        <v>468</v>
      </c>
      <c r="R300" s="339" t="s">
        <v>433</v>
      </c>
    </row>
    <row r="301" customFormat="false" ht="13.2" hidden="false" customHeight="false" outlineLevel="0" collapsed="false">
      <c r="C301" s="340" t="e">
        <f aca="false">OfficeComClient.Application.RowLink(#REF!)</f>
        <v>#NAME?</v>
      </c>
      <c r="P301" s="339" t="n">
        <v>280</v>
      </c>
      <c r="Q301" s="339" t="s">
        <v>468</v>
      </c>
      <c r="R301" s="339" t="s">
        <v>433</v>
      </c>
      <c r="S301" s="339" t="s">
        <v>434</v>
      </c>
    </row>
    <row r="302" customFormat="false" ht="13.2" hidden="false" customHeight="false" outlineLevel="0" collapsed="false">
      <c r="C302" s="340" t="e">
        <f aca="false">OfficeComClient.Application.RowLink(#REF!)</f>
        <v>#NAME?</v>
      </c>
      <c r="P302" s="339" t="n">
        <v>281</v>
      </c>
      <c r="Q302" s="339" t="s">
        <v>468</v>
      </c>
      <c r="R302" s="339" t="s">
        <v>433</v>
      </c>
      <c r="S302" s="339" t="s">
        <v>434</v>
      </c>
      <c r="T302" s="339" t="s">
        <v>435</v>
      </c>
    </row>
    <row r="303" customFormat="false" ht="13.2" hidden="false" customHeight="false" outlineLevel="0" collapsed="false">
      <c r="C303" s="340" t="e">
        <f aca="false">OfficeComClient.Application.RowLink(#REF!)</f>
        <v>#NAME?</v>
      </c>
      <c r="P303" s="339" t="n">
        <v>282</v>
      </c>
      <c r="Q303" s="339" t="s">
        <v>468</v>
      </c>
      <c r="R303" s="339" t="s">
        <v>433</v>
      </c>
      <c r="S303" s="339" t="s">
        <v>434</v>
      </c>
      <c r="T303" s="339" t="s">
        <v>436</v>
      </c>
    </row>
    <row r="304" customFormat="false" ht="13.2" hidden="false" customHeight="false" outlineLevel="0" collapsed="false">
      <c r="C304" s="340" t="e">
        <f aca="false">OfficeComClient.Application.RowLink(#REF!)</f>
        <v>#NAME?</v>
      </c>
      <c r="P304" s="339" t="n">
        <v>283</v>
      </c>
      <c r="Q304" s="339" t="s">
        <v>468</v>
      </c>
      <c r="R304" s="339" t="s">
        <v>20</v>
      </c>
    </row>
    <row r="305" customFormat="false" ht="13.2" hidden="false" customHeight="false" outlineLevel="0" collapsed="false">
      <c r="C305" s="340" t="e">
        <f aca="false">OfficeComClient.Application.RowLink(#REF!)</f>
        <v>#NAME?</v>
      </c>
      <c r="P305" s="339" t="n">
        <v>284</v>
      </c>
      <c r="Q305" s="339" t="s">
        <v>468</v>
      </c>
      <c r="R305" s="339" t="s">
        <v>440</v>
      </c>
    </row>
    <row r="306" customFormat="false" ht="13.2" hidden="false" customHeight="false" outlineLevel="0" collapsed="false">
      <c r="C306" s="340" t="e">
        <f aca="false">OfficeComClient.Application.RowLink(#REF!)</f>
        <v>#NAME?</v>
      </c>
      <c r="P306" s="339" t="n">
        <v>285</v>
      </c>
      <c r="Q306" s="339" t="s">
        <v>468</v>
      </c>
      <c r="R306" s="339" t="s">
        <v>440</v>
      </c>
      <c r="S306" s="339" t="s">
        <v>441</v>
      </c>
    </row>
    <row r="307" customFormat="false" ht="13.2" hidden="false" customHeight="false" outlineLevel="0" collapsed="false">
      <c r="C307" s="340" t="e">
        <f aca="false">OfficeComClient.Application.RowLink(#REF!)</f>
        <v>#NAME?</v>
      </c>
      <c r="P307" s="339" t="n">
        <v>286</v>
      </c>
      <c r="Q307" s="339" t="s">
        <v>468</v>
      </c>
      <c r="R307" s="339" t="s">
        <v>440</v>
      </c>
      <c r="S307" s="339" t="s">
        <v>441</v>
      </c>
      <c r="T307" s="339" t="s">
        <v>443</v>
      </c>
    </row>
    <row r="308" customFormat="false" ht="13.2" hidden="false" customHeight="false" outlineLevel="0" collapsed="false">
      <c r="C308" s="340" t="e">
        <f aca="false">OfficeComClient.Application.RowLink(#REF!)</f>
        <v>#NAME?</v>
      </c>
      <c r="P308" s="339" t="n">
        <v>287</v>
      </c>
      <c r="Q308" s="339" t="s">
        <v>468</v>
      </c>
      <c r="R308" s="339" t="s">
        <v>440</v>
      </c>
      <c r="S308" s="339" t="s">
        <v>441</v>
      </c>
      <c r="T308" s="339" t="s">
        <v>444</v>
      </c>
    </row>
    <row r="309" customFormat="false" ht="13.2" hidden="false" customHeight="false" outlineLevel="0" collapsed="false">
      <c r="C309" s="340" t="e">
        <f aca="false">OfficeComClient.Application.RowLink(#REF!)</f>
        <v>#NAME?</v>
      </c>
      <c r="P309" s="339" t="n">
        <v>288</v>
      </c>
      <c r="Q309" s="339" t="s">
        <v>468</v>
      </c>
      <c r="R309" s="339" t="s">
        <v>440</v>
      </c>
      <c r="S309" s="339" t="s">
        <v>441</v>
      </c>
      <c r="T309" s="339" t="s">
        <v>445</v>
      </c>
    </row>
    <row r="310" customFormat="false" ht="13.2" hidden="false" customHeight="false" outlineLevel="0" collapsed="false">
      <c r="C310" s="340" t="e">
        <f aca="false">OfficeComClient.Application.RowLink(#REF!)</f>
        <v>#NAME?</v>
      </c>
      <c r="P310" s="339" t="n">
        <v>289</v>
      </c>
      <c r="Q310" s="339" t="s">
        <v>468</v>
      </c>
      <c r="R310" s="339" t="s">
        <v>446</v>
      </c>
    </row>
    <row r="311" customFormat="false" ht="13.2" hidden="false" customHeight="false" outlineLevel="0" collapsed="false">
      <c r="C311" s="340" t="e">
        <f aca="false">OfficeComClient.Application.RowLink(#REF!)</f>
        <v>#NAME?</v>
      </c>
      <c r="P311" s="339" t="n">
        <v>290</v>
      </c>
      <c r="Q311" s="339" t="s">
        <v>468</v>
      </c>
      <c r="R311" s="339" t="s">
        <v>447</v>
      </c>
    </row>
    <row r="312" customFormat="false" ht="13.2" hidden="false" customHeight="false" outlineLevel="0" collapsed="false">
      <c r="C312" s="340" t="e">
        <f aca="false">OfficeComClient.Application.RowLink(#REF!)</f>
        <v>#NAME?</v>
      </c>
      <c r="P312" s="339" t="n">
        <v>291</v>
      </c>
      <c r="Q312" s="339" t="s">
        <v>468</v>
      </c>
      <c r="R312" s="339" t="s">
        <v>447</v>
      </c>
      <c r="S312" s="339" t="s">
        <v>448</v>
      </c>
    </row>
    <row r="313" customFormat="false" ht="13.2" hidden="false" customHeight="false" outlineLevel="0" collapsed="false">
      <c r="C313" s="340" t="e">
        <f aca="false">OfficeComClient.Application.RowLink(#REF!)</f>
        <v>#NAME?</v>
      </c>
      <c r="P313" s="339" t="n">
        <v>292</v>
      </c>
      <c r="Q313" s="339" t="s">
        <v>468</v>
      </c>
      <c r="R313" s="339" t="s">
        <v>447</v>
      </c>
      <c r="S313" s="339" t="s">
        <v>448</v>
      </c>
      <c r="T313" s="339" t="s">
        <v>449</v>
      </c>
    </row>
    <row r="314" customFormat="false" ht="13.2" hidden="false" customHeight="false" outlineLevel="0" collapsed="false">
      <c r="C314" s="340" t="e">
        <f aca="false">OfficeComClient.Application.RowLink(#REF!)</f>
        <v>#NAME?</v>
      </c>
      <c r="P314" s="339" t="n">
        <v>293</v>
      </c>
      <c r="Q314" s="339" t="s">
        <v>468</v>
      </c>
      <c r="R314" s="339" t="s">
        <v>450</v>
      </c>
    </row>
    <row r="315" customFormat="false" ht="13.2" hidden="false" customHeight="false" outlineLevel="0" collapsed="false">
      <c r="C315" s="340" t="e">
        <f aca="false">OfficeComClient.Application.RowLink(#REF!)</f>
        <v>#NAME?</v>
      </c>
      <c r="P315" s="339" t="n">
        <v>294</v>
      </c>
      <c r="Q315" s="339" t="s">
        <v>468</v>
      </c>
      <c r="R315" s="339" t="s">
        <v>451</v>
      </c>
    </row>
    <row r="316" customFormat="false" ht="13.2" hidden="false" customHeight="false" outlineLevel="0" collapsed="false">
      <c r="C316" s="340" t="e">
        <f aca="false">OfficeComClient.Application.RowLink(#REF!)</f>
        <v>#NAME?</v>
      </c>
      <c r="P316" s="339" t="n">
        <v>295</v>
      </c>
      <c r="Q316" s="339" t="s">
        <v>468</v>
      </c>
      <c r="R316" s="339" t="s">
        <v>451</v>
      </c>
      <c r="S316" s="339" t="s">
        <v>452</v>
      </c>
    </row>
    <row r="317" customFormat="false" ht="13.2" hidden="false" customHeight="false" outlineLevel="0" collapsed="false">
      <c r="C317" s="340" t="e">
        <f aca="false">OfficeComClient.Application.RowLink(#REF!)</f>
        <v>#NAME?</v>
      </c>
      <c r="P317" s="339" t="n">
        <v>296</v>
      </c>
      <c r="Q317" s="339" t="s">
        <v>468</v>
      </c>
      <c r="R317" s="339" t="s">
        <v>451</v>
      </c>
      <c r="S317" s="339" t="s">
        <v>452</v>
      </c>
      <c r="T317" s="339" t="s">
        <v>435</v>
      </c>
    </row>
    <row r="318" customFormat="false" ht="13.2" hidden="false" customHeight="false" outlineLevel="0" collapsed="false">
      <c r="C318" s="340" t="e">
        <f aca="false">OfficeComClient.Application.RowLink(#REF!)</f>
        <v>#NAME?</v>
      </c>
      <c r="P318" s="339" t="n">
        <v>297</v>
      </c>
      <c r="Q318" s="339" t="s">
        <v>468</v>
      </c>
      <c r="R318" s="339" t="s">
        <v>451</v>
      </c>
      <c r="S318" s="339" t="s">
        <v>452</v>
      </c>
      <c r="T318" s="339" t="s">
        <v>453</v>
      </c>
    </row>
    <row r="319" customFormat="false" ht="13.2" hidden="false" customHeight="false" outlineLevel="0" collapsed="false">
      <c r="C319" s="340" t="e">
        <f aca="false">OfficeComClient.Application.RowLink(#REF!)</f>
        <v>#NAME?</v>
      </c>
      <c r="P319" s="339" t="n">
        <v>298</v>
      </c>
      <c r="Q319" s="339" t="s">
        <v>468</v>
      </c>
      <c r="R319" s="339" t="s">
        <v>451</v>
      </c>
      <c r="S319" s="339" t="s">
        <v>452</v>
      </c>
      <c r="T319" s="339" t="s">
        <v>454</v>
      </c>
    </row>
    <row r="320" customFormat="false" ht="13.2" hidden="false" customHeight="false" outlineLevel="0" collapsed="false">
      <c r="C320" s="340" t="e">
        <f aca="false">OfficeComClient.Application.RowLink(#REF!)</f>
        <v>#NAME?</v>
      </c>
      <c r="P320" s="339" t="n">
        <v>299</v>
      </c>
      <c r="Q320" s="339" t="s">
        <v>468</v>
      </c>
      <c r="R320" s="339" t="s">
        <v>451</v>
      </c>
      <c r="S320" s="339" t="s">
        <v>455</v>
      </c>
    </row>
    <row r="321" customFormat="false" ht="13.2" hidden="false" customHeight="false" outlineLevel="0" collapsed="false">
      <c r="C321" s="340" t="e">
        <f aca="false">OfficeComClient.Application.RowLink(#REF!)</f>
        <v>#NAME?</v>
      </c>
      <c r="P321" s="339" t="n">
        <v>300</v>
      </c>
      <c r="Q321" s="339" t="s">
        <v>468</v>
      </c>
      <c r="R321" s="339" t="s">
        <v>451</v>
      </c>
      <c r="S321" s="339" t="s">
        <v>455</v>
      </c>
      <c r="T321" s="339" t="s">
        <v>435</v>
      </c>
    </row>
    <row r="322" customFormat="false" ht="13.2" hidden="false" customHeight="false" outlineLevel="0" collapsed="false">
      <c r="C322" s="340" t="e">
        <f aca="false">OfficeComClient.Application.RowLink(#REF!)</f>
        <v>#NAME?</v>
      </c>
      <c r="P322" s="339" t="n">
        <v>301</v>
      </c>
      <c r="Q322" s="339" t="s">
        <v>468</v>
      </c>
      <c r="R322" s="339" t="s">
        <v>451</v>
      </c>
      <c r="S322" s="339" t="s">
        <v>455</v>
      </c>
      <c r="T322" s="339" t="s">
        <v>454</v>
      </c>
    </row>
    <row r="323" customFormat="false" ht="13.2" hidden="false" customHeight="false" outlineLevel="0" collapsed="false">
      <c r="C323" s="340" t="e">
        <f aca="false">OfficeComClient.Application.RowLink(#REF!)</f>
        <v>#NAME?</v>
      </c>
      <c r="P323" s="339" t="n">
        <v>302</v>
      </c>
      <c r="Q323" s="339" t="s">
        <v>468</v>
      </c>
      <c r="R323" s="339" t="s">
        <v>282</v>
      </c>
    </row>
    <row r="324" customFormat="false" ht="13.2" hidden="false" customHeight="false" outlineLevel="0" collapsed="false">
      <c r="C324" s="340" t="e">
        <f aca="false">OfficeComClient.Application.RowLink(#REF!)</f>
        <v>#NAME?</v>
      </c>
      <c r="P324" s="339" t="n">
        <v>303</v>
      </c>
      <c r="Q324" s="339" t="s">
        <v>468</v>
      </c>
      <c r="R324" s="339" t="s">
        <v>456</v>
      </c>
    </row>
    <row r="325" customFormat="false" ht="13.2" hidden="false" customHeight="false" outlineLevel="0" collapsed="false">
      <c r="C325" s="340" t="e">
        <f aca="false">OfficeComClient.Application.RowLink(#REF!)</f>
        <v>#NAME?</v>
      </c>
      <c r="P325" s="339" t="n">
        <v>304</v>
      </c>
      <c r="Q325" s="339" t="s">
        <v>468</v>
      </c>
      <c r="R325" s="339" t="s">
        <v>456</v>
      </c>
      <c r="S325" s="339" t="s">
        <v>457</v>
      </c>
    </row>
    <row r="326" customFormat="false" ht="13.2" hidden="false" customHeight="false" outlineLevel="0" collapsed="false">
      <c r="C326" s="340" t="e">
        <f aca="false">OfficeComClient.Application.RowLink(#REF!)</f>
        <v>#NAME?</v>
      </c>
      <c r="P326" s="339" t="n">
        <v>305</v>
      </c>
      <c r="Q326" s="339" t="s">
        <v>468</v>
      </c>
      <c r="R326" s="339" t="s">
        <v>456</v>
      </c>
      <c r="S326" s="339" t="s">
        <v>457</v>
      </c>
      <c r="T326" s="339" t="s">
        <v>458</v>
      </c>
    </row>
    <row r="327" customFormat="false" ht="13.2" hidden="false" customHeight="false" outlineLevel="0" collapsed="false">
      <c r="C327" s="340" t="e">
        <f aca="false">OfficeComClient.Application.RowLink(#REF!)</f>
        <v>#NAME?</v>
      </c>
      <c r="P327" s="339" t="n">
        <v>306</v>
      </c>
      <c r="Q327" s="339" t="s">
        <v>469</v>
      </c>
    </row>
    <row r="328" customFormat="false" ht="13.2" hidden="false" customHeight="false" outlineLevel="0" collapsed="false">
      <c r="C328" s="340" t="e">
        <f aca="false">OfficeComClient.Application.RowLink(#REF!)</f>
        <v>#NAME?</v>
      </c>
      <c r="P328" s="339" t="n">
        <v>307</v>
      </c>
      <c r="Q328" s="339" t="s">
        <v>469</v>
      </c>
      <c r="R328" s="339" t="s">
        <v>19</v>
      </c>
    </row>
    <row r="329" customFormat="false" ht="13.2" hidden="false" customHeight="false" outlineLevel="0" collapsed="false">
      <c r="C329" s="340" t="e">
        <f aca="false">OfficeComClient.Application.RowLink(#REF!)</f>
        <v>#NAME?</v>
      </c>
      <c r="P329" s="339" t="n">
        <v>308</v>
      </c>
      <c r="Q329" s="339" t="s">
        <v>469</v>
      </c>
      <c r="R329" s="339" t="s">
        <v>426</v>
      </c>
    </row>
    <row r="330" customFormat="false" ht="13.2" hidden="false" customHeight="false" outlineLevel="0" collapsed="false">
      <c r="C330" s="340" t="e">
        <f aca="false">OfficeComClient.Application.RowLink(#REF!)</f>
        <v>#NAME?</v>
      </c>
      <c r="P330" s="339" t="n">
        <v>309</v>
      </c>
      <c r="Q330" s="339" t="s">
        <v>469</v>
      </c>
      <c r="R330" s="339" t="s">
        <v>426</v>
      </c>
      <c r="S330" s="339" t="s">
        <v>427</v>
      </c>
    </row>
    <row r="331" customFormat="false" ht="13.2" hidden="false" customHeight="false" outlineLevel="0" collapsed="false">
      <c r="C331" s="340" t="e">
        <f aca="false">OfficeComClient.Application.RowLink(#REF!)</f>
        <v>#NAME?</v>
      </c>
      <c r="P331" s="339" t="n">
        <v>310</v>
      </c>
      <c r="Q331" s="339" t="s">
        <v>469</v>
      </c>
      <c r="R331" s="339" t="s">
        <v>426</v>
      </c>
      <c r="S331" s="339" t="s">
        <v>427</v>
      </c>
      <c r="T331" s="339" t="s">
        <v>428</v>
      </c>
    </row>
    <row r="332" customFormat="false" ht="13.2" hidden="false" customHeight="false" outlineLevel="0" collapsed="false">
      <c r="C332" s="340" t="e">
        <f aca="false">OfficeComClient.Application.RowLink(#REF!)</f>
        <v>#NAME?</v>
      </c>
      <c r="P332" s="339" t="n">
        <v>311</v>
      </c>
      <c r="Q332" s="339" t="s">
        <v>469</v>
      </c>
      <c r="R332" s="339" t="s">
        <v>426</v>
      </c>
      <c r="S332" s="339" t="s">
        <v>427</v>
      </c>
      <c r="T332" s="339" t="s">
        <v>429</v>
      </c>
    </row>
    <row r="333" customFormat="false" ht="13.2" hidden="false" customHeight="false" outlineLevel="0" collapsed="false">
      <c r="C333" s="340" t="e">
        <f aca="false">OfficeComClient.Application.RowLink(#REF!)</f>
        <v>#NAME?</v>
      </c>
      <c r="P333" s="339" t="n">
        <v>312</v>
      </c>
      <c r="Q333" s="339" t="s">
        <v>469</v>
      </c>
      <c r="R333" s="339" t="s">
        <v>430</v>
      </c>
    </row>
    <row r="334" customFormat="false" ht="13.2" hidden="false" customHeight="false" outlineLevel="0" collapsed="false">
      <c r="C334" s="340" t="e">
        <f aca="false">OfficeComClient.Application.RowLink(#REF!)</f>
        <v>#NAME?</v>
      </c>
      <c r="P334" s="339" t="n">
        <v>313</v>
      </c>
      <c r="Q334" s="339" t="s">
        <v>469</v>
      </c>
      <c r="R334" s="339" t="s">
        <v>430</v>
      </c>
      <c r="S334" s="339" t="s">
        <v>431</v>
      </c>
    </row>
    <row r="335" customFormat="false" ht="13.2" hidden="false" customHeight="false" outlineLevel="0" collapsed="false">
      <c r="C335" s="340" t="e">
        <f aca="false">OfficeComClient.Application.RowLink(#REF!)</f>
        <v>#NAME?</v>
      </c>
      <c r="P335" s="339" t="n">
        <v>314</v>
      </c>
      <c r="Q335" s="339" t="s">
        <v>469</v>
      </c>
      <c r="R335" s="339" t="s">
        <v>430</v>
      </c>
      <c r="S335" s="339" t="s">
        <v>431</v>
      </c>
      <c r="T335" s="339" t="s">
        <v>432</v>
      </c>
    </row>
    <row r="336" customFormat="false" ht="13.2" hidden="false" customHeight="false" outlineLevel="0" collapsed="false">
      <c r="C336" s="340" t="e">
        <f aca="false">OfficeComClient.Application.RowLink(#REF!)</f>
        <v>#NAME?</v>
      </c>
      <c r="P336" s="339" t="n">
        <v>315</v>
      </c>
      <c r="Q336" s="339" t="s">
        <v>469</v>
      </c>
      <c r="R336" s="339" t="s">
        <v>248</v>
      </c>
    </row>
    <row r="337" customFormat="false" ht="13.2" hidden="false" customHeight="false" outlineLevel="0" collapsed="false">
      <c r="C337" s="340" t="e">
        <f aca="false">OfficeComClient.Application.RowLink(#REF!)</f>
        <v>#NAME?</v>
      </c>
      <c r="P337" s="339" t="n">
        <v>316</v>
      </c>
      <c r="Q337" s="339" t="s">
        <v>469</v>
      </c>
      <c r="R337" s="339" t="s">
        <v>433</v>
      </c>
    </row>
    <row r="338" customFormat="false" ht="13.2" hidden="false" customHeight="false" outlineLevel="0" collapsed="false">
      <c r="C338" s="340" t="e">
        <f aca="false">OfficeComClient.Application.RowLink(#REF!)</f>
        <v>#NAME?</v>
      </c>
      <c r="P338" s="339" t="n">
        <v>317</v>
      </c>
      <c r="Q338" s="339" t="s">
        <v>469</v>
      </c>
      <c r="R338" s="339" t="s">
        <v>433</v>
      </c>
      <c r="S338" s="339" t="s">
        <v>434</v>
      </c>
    </row>
    <row r="339" customFormat="false" ht="13.2" hidden="false" customHeight="false" outlineLevel="0" collapsed="false">
      <c r="C339" s="340" t="e">
        <f aca="false">OfficeComClient.Application.RowLink(#REF!)</f>
        <v>#NAME?</v>
      </c>
      <c r="P339" s="339" t="n">
        <v>318</v>
      </c>
      <c r="Q339" s="339" t="s">
        <v>469</v>
      </c>
      <c r="R339" s="339" t="s">
        <v>433</v>
      </c>
      <c r="S339" s="339" t="s">
        <v>434</v>
      </c>
      <c r="T339" s="339" t="s">
        <v>435</v>
      </c>
    </row>
    <row r="340" customFormat="false" ht="13.2" hidden="false" customHeight="false" outlineLevel="0" collapsed="false">
      <c r="C340" s="340" t="e">
        <f aca="false">OfficeComClient.Application.RowLink(#REF!)</f>
        <v>#NAME?</v>
      </c>
      <c r="P340" s="339" t="n">
        <v>319</v>
      </c>
      <c r="Q340" s="339" t="s">
        <v>469</v>
      </c>
      <c r="R340" s="339" t="s">
        <v>433</v>
      </c>
      <c r="S340" s="339" t="s">
        <v>434</v>
      </c>
      <c r="T340" s="339" t="s">
        <v>436</v>
      </c>
    </row>
    <row r="341" customFormat="false" ht="13.2" hidden="false" customHeight="false" outlineLevel="0" collapsed="false">
      <c r="C341" s="340" t="e">
        <f aca="false">OfficeComClient.Application.RowLink(#REF!)</f>
        <v>#NAME?</v>
      </c>
      <c r="P341" s="339" t="n">
        <v>320</v>
      </c>
      <c r="Q341" s="339" t="s">
        <v>469</v>
      </c>
      <c r="R341" s="339" t="s">
        <v>20</v>
      </c>
    </row>
    <row r="342" customFormat="false" ht="13.2" hidden="false" customHeight="false" outlineLevel="0" collapsed="false">
      <c r="C342" s="340" t="e">
        <f aca="false">OfficeComClient.Application.RowLink(#REF!)</f>
        <v>#NAME?</v>
      </c>
      <c r="P342" s="339" t="n">
        <v>321</v>
      </c>
      <c r="Q342" s="339" t="s">
        <v>469</v>
      </c>
      <c r="R342" s="339" t="s">
        <v>440</v>
      </c>
    </row>
    <row r="343" customFormat="false" ht="13.2" hidden="false" customHeight="false" outlineLevel="0" collapsed="false">
      <c r="C343" s="340" t="e">
        <f aca="false">OfficeComClient.Application.RowLink(#REF!)</f>
        <v>#NAME?</v>
      </c>
      <c r="P343" s="339" t="n">
        <v>322</v>
      </c>
      <c r="Q343" s="339" t="s">
        <v>469</v>
      </c>
      <c r="R343" s="339" t="s">
        <v>440</v>
      </c>
      <c r="S343" s="339" t="s">
        <v>441</v>
      </c>
    </row>
    <row r="344" customFormat="false" ht="13.2" hidden="false" customHeight="false" outlineLevel="0" collapsed="false">
      <c r="C344" s="340" t="e">
        <f aca="false">OfficeComClient.Application.RowLink(#REF!)</f>
        <v>#NAME?</v>
      </c>
      <c r="P344" s="339" t="n">
        <v>323</v>
      </c>
      <c r="Q344" s="339" t="s">
        <v>469</v>
      </c>
      <c r="R344" s="339" t="s">
        <v>440</v>
      </c>
      <c r="S344" s="339" t="s">
        <v>441</v>
      </c>
      <c r="T344" s="339" t="s">
        <v>443</v>
      </c>
    </row>
    <row r="345" customFormat="false" ht="13.2" hidden="false" customHeight="false" outlineLevel="0" collapsed="false">
      <c r="C345" s="340" t="e">
        <f aca="false">OfficeComClient.Application.RowLink(#REF!)</f>
        <v>#NAME?</v>
      </c>
      <c r="P345" s="339" t="n">
        <v>324</v>
      </c>
      <c r="Q345" s="339" t="s">
        <v>469</v>
      </c>
      <c r="R345" s="339" t="s">
        <v>440</v>
      </c>
      <c r="S345" s="339" t="s">
        <v>441</v>
      </c>
      <c r="T345" s="339" t="s">
        <v>444</v>
      </c>
    </row>
    <row r="346" customFormat="false" ht="13.2" hidden="false" customHeight="false" outlineLevel="0" collapsed="false">
      <c r="C346" s="340" t="e">
        <f aca="false">OfficeComClient.Application.RowLink(#REF!)</f>
        <v>#NAME?</v>
      </c>
      <c r="P346" s="339" t="n">
        <v>325</v>
      </c>
      <c r="Q346" s="339" t="s">
        <v>469</v>
      </c>
      <c r="R346" s="339" t="s">
        <v>440</v>
      </c>
      <c r="S346" s="339" t="s">
        <v>441</v>
      </c>
      <c r="T346" s="339" t="s">
        <v>445</v>
      </c>
    </row>
    <row r="347" customFormat="false" ht="13.2" hidden="false" customHeight="false" outlineLevel="0" collapsed="false">
      <c r="C347" s="340" t="e">
        <f aca="false">OfficeComClient.Application.RowLink(#REF!)</f>
        <v>#NAME?</v>
      </c>
      <c r="P347" s="339" t="n">
        <v>326</v>
      </c>
      <c r="Q347" s="339" t="s">
        <v>469</v>
      </c>
      <c r="R347" s="339" t="s">
        <v>446</v>
      </c>
    </row>
    <row r="348" customFormat="false" ht="13.2" hidden="false" customHeight="false" outlineLevel="0" collapsed="false">
      <c r="C348" s="340" t="e">
        <f aca="false">OfficeComClient.Application.RowLink(#REF!)</f>
        <v>#NAME?</v>
      </c>
      <c r="P348" s="339" t="n">
        <v>327</v>
      </c>
      <c r="Q348" s="339" t="s">
        <v>469</v>
      </c>
      <c r="R348" s="339" t="s">
        <v>447</v>
      </c>
    </row>
    <row r="349" customFormat="false" ht="13.2" hidden="false" customHeight="false" outlineLevel="0" collapsed="false">
      <c r="C349" s="340" t="e">
        <f aca="false">OfficeComClient.Application.RowLink(#REF!)</f>
        <v>#NAME?</v>
      </c>
      <c r="P349" s="339" t="n">
        <v>328</v>
      </c>
      <c r="Q349" s="339" t="s">
        <v>469</v>
      </c>
      <c r="R349" s="339" t="s">
        <v>447</v>
      </c>
      <c r="S349" s="339" t="s">
        <v>448</v>
      </c>
    </row>
    <row r="350" customFormat="false" ht="13.2" hidden="false" customHeight="false" outlineLevel="0" collapsed="false">
      <c r="C350" s="340" t="e">
        <f aca="false">OfficeComClient.Application.RowLink(#REF!)</f>
        <v>#NAME?</v>
      </c>
      <c r="P350" s="339" t="n">
        <v>329</v>
      </c>
      <c r="Q350" s="339" t="s">
        <v>469</v>
      </c>
      <c r="R350" s="339" t="s">
        <v>447</v>
      </c>
      <c r="S350" s="339" t="s">
        <v>448</v>
      </c>
      <c r="T350" s="339" t="s">
        <v>449</v>
      </c>
    </row>
    <row r="351" customFormat="false" ht="13.2" hidden="false" customHeight="false" outlineLevel="0" collapsed="false">
      <c r="C351" s="340" t="e">
        <f aca="false">OfficeComClient.Application.RowLink(#REF!)</f>
        <v>#NAME?</v>
      </c>
      <c r="P351" s="339" t="n">
        <v>330</v>
      </c>
      <c r="Q351" s="339" t="s">
        <v>469</v>
      </c>
      <c r="R351" s="339" t="s">
        <v>450</v>
      </c>
    </row>
    <row r="352" customFormat="false" ht="13.2" hidden="false" customHeight="false" outlineLevel="0" collapsed="false">
      <c r="C352" s="340" t="e">
        <f aca="false">OfficeComClient.Application.RowLink(#REF!)</f>
        <v>#NAME?</v>
      </c>
      <c r="P352" s="339" t="n">
        <v>331</v>
      </c>
      <c r="Q352" s="339" t="s">
        <v>469</v>
      </c>
      <c r="R352" s="339" t="s">
        <v>451</v>
      </c>
    </row>
    <row r="353" customFormat="false" ht="13.2" hidden="false" customHeight="false" outlineLevel="0" collapsed="false">
      <c r="C353" s="340" t="e">
        <f aca="false">OfficeComClient.Application.RowLink(#REF!)</f>
        <v>#NAME?</v>
      </c>
      <c r="P353" s="339" t="n">
        <v>332</v>
      </c>
      <c r="Q353" s="339" t="s">
        <v>469</v>
      </c>
      <c r="R353" s="339" t="s">
        <v>451</v>
      </c>
      <c r="S353" s="339" t="s">
        <v>452</v>
      </c>
    </row>
    <row r="354" customFormat="false" ht="13.2" hidden="false" customHeight="false" outlineLevel="0" collapsed="false">
      <c r="C354" s="340" t="e">
        <f aca="false">OfficeComClient.Application.RowLink(#REF!)</f>
        <v>#NAME?</v>
      </c>
      <c r="P354" s="339" t="n">
        <v>333</v>
      </c>
      <c r="Q354" s="339" t="s">
        <v>469</v>
      </c>
      <c r="R354" s="339" t="s">
        <v>451</v>
      </c>
      <c r="S354" s="339" t="s">
        <v>452</v>
      </c>
      <c r="T354" s="339" t="s">
        <v>435</v>
      </c>
    </row>
    <row r="355" customFormat="false" ht="13.2" hidden="false" customHeight="false" outlineLevel="0" collapsed="false">
      <c r="C355" s="340" t="e">
        <f aca="false">OfficeComClient.Application.RowLink(#REF!)</f>
        <v>#NAME?</v>
      </c>
      <c r="P355" s="339" t="n">
        <v>334</v>
      </c>
      <c r="Q355" s="339" t="s">
        <v>469</v>
      </c>
      <c r="R355" s="339" t="s">
        <v>451</v>
      </c>
      <c r="S355" s="339" t="s">
        <v>452</v>
      </c>
      <c r="T355" s="339" t="s">
        <v>453</v>
      </c>
    </row>
    <row r="356" customFormat="false" ht="13.2" hidden="false" customHeight="false" outlineLevel="0" collapsed="false">
      <c r="C356" s="340" t="e">
        <f aca="false">OfficeComClient.Application.RowLink(#REF!)</f>
        <v>#NAME?</v>
      </c>
      <c r="P356" s="339" t="n">
        <v>335</v>
      </c>
      <c r="Q356" s="339" t="s">
        <v>469</v>
      </c>
      <c r="R356" s="339" t="s">
        <v>451</v>
      </c>
      <c r="S356" s="339" t="s">
        <v>455</v>
      </c>
    </row>
    <row r="357" customFormat="false" ht="13.2" hidden="false" customHeight="false" outlineLevel="0" collapsed="false">
      <c r="C357" s="340" t="e">
        <f aca="false">OfficeComClient.Application.RowLink(#REF!)</f>
        <v>#NAME?</v>
      </c>
      <c r="P357" s="339" t="n">
        <v>336</v>
      </c>
      <c r="Q357" s="339" t="s">
        <v>469</v>
      </c>
      <c r="R357" s="339" t="s">
        <v>451</v>
      </c>
      <c r="S357" s="339" t="s">
        <v>455</v>
      </c>
      <c r="T357" s="339" t="s">
        <v>435</v>
      </c>
    </row>
    <row r="358" customFormat="false" ht="13.2" hidden="false" customHeight="false" outlineLevel="0" collapsed="false">
      <c r="C358" s="340" t="e">
        <f aca="false">OfficeComClient.Application.RowLink(#REF!)</f>
        <v>#NAME?</v>
      </c>
      <c r="P358" s="339" t="n">
        <v>337</v>
      </c>
      <c r="Q358" s="339" t="s">
        <v>470</v>
      </c>
    </row>
    <row r="359" customFormat="false" ht="13.2" hidden="false" customHeight="false" outlineLevel="0" collapsed="false">
      <c r="C359" s="340" t="e">
        <f aca="false">OfficeComClient.Application.RowLink(#REF!)</f>
        <v>#NAME?</v>
      </c>
      <c r="P359" s="339" t="n">
        <v>338</v>
      </c>
      <c r="Q359" s="339" t="s">
        <v>470</v>
      </c>
      <c r="R359" s="339" t="s">
        <v>19</v>
      </c>
    </row>
    <row r="360" customFormat="false" ht="13.2" hidden="false" customHeight="false" outlineLevel="0" collapsed="false">
      <c r="C360" s="340" t="e">
        <f aca="false">OfficeComClient.Application.RowLink(#REF!)</f>
        <v>#NAME?</v>
      </c>
      <c r="P360" s="339" t="n">
        <v>339</v>
      </c>
      <c r="Q360" s="339" t="s">
        <v>470</v>
      </c>
      <c r="R360" s="339" t="s">
        <v>426</v>
      </c>
    </row>
    <row r="361" customFormat="false" ht="13.2" hidden="false" customHeight="false" outlineLevel="0" collapsed="false">
      <c r="C361" s="340" t="e">
        <f aca="false">OfficeComClient.Application.RowLink(#REF!)</f>
        <v>#NAME?</v>
      </c>
      <c r="P361" s="339" t="n">
        <v>340</v>
      </c>
      <c r="Q361" s="339" t="s">
        <v>470</v>
      </c>
      <c r="R361" s="339" t="s">
        <v>426</v>
      </c>
      <c r="S361" s="339" t="s">
        <v>427</v>
      </c>
    </row>
    <row r="362" customFormat="false" ht="13.2" hidden="false" customHeight="false" outlineLevel="0" collapsed="false">
      <c r="C362" s="340" t="e">
        <f aca="false">OfficeComClient.Application.RowLink(#REF!)</f>
        <v>#NAME?</v>
      </c>
      <c r="P362" s="339" t="n">
        <v>341</v>
      </c>
      <c r="Q362" s="339" t="s">
        <v>470</v>
      </c>
      <c r="R362" s="339" t="s">
        <v>426</v>
      </c>
      <c r="S362" s="339" t="s">
        <v>427</v>
      </c>
      <c r="T362" s="339" t="s">
        <v>428</v>
      </c>
    </row>
    <row r="363" customFormat="false" ht="13.2" hidden="false" customHeight="false" outlineLevel="0" collapsed="false">
      <c r="C363" s="340" t="e">
        <f aca="false">OfficeComClient.Application.RowLink(#REF!)</f>
        <v>#NAME?</v>
      </c>
      <c r="P363" s="339" t="n">
        <v>342</v>
      </c>
      <c r="Q363" s="339" t="s">
        <v>470</v>
      </c>
      <c r="R363" s="339" t="s">
        <v>426</v>
      </c>
      <c r="S363" s="339" t="s">
        <v>427</v>
      </c>
      <c r="T363" s="339" t="s">
        <v>429</v>
      </c>
    </row>
    <row r="364" customFormat="false" ht="13.2" hidden="false" customHeight="false" outlineLevel="0" collapsed="false">
      <c r="C364" s="340" t="e">
        <f aca="false">OfficeComClient.Application.RowLink(#REF!)</f>
        <v>#NAME?</v>
      </c>
      <c r="P364" s="339" t="n">
        <v>343</v>
      </c>
      <c r="Q364" s="339" t="s">
        <v>470</v>
      </c>
      <c r="R364" s="339" t="s">
        <v>426</v>
      </c>
      <c r="S364" s="339" t="s">
        <v>427</v>
      </c>
      <c r="T364" s="339" t="s">
        <v>454</v>
      </c>
    </row>
    <row r="365" customFormat="false" ht="13.2" hidden="false" customHeight="false" outlineLevel="0" collapsed="false">
      <c r="C365" s="340" t="e">
        <f aca="false">OfficeComClient.Application.RowLink(#REF!)</f>
        <v>#NAME?</v>
      </c>
      <c r="P365" s="339" t="n">
        <v>344</v>
      </c>
      <c r="Q365" s="339" t="s">
        <v>470</v>
      </c>
      <c r="R365" s="339" t="s">
        <v>430</v>
      </c>
    </row>
    <row r="366" customFormat="false" ht="13.2" hidden="false" customHeight="false" outlineLevel="0" collapsed="false">
      <c r="C366" s="340" t="e">
        <f aca="false">OfficeComClient.Application.RowLink(#REF!)</f>
        <v>#NAME?</v>
      </c>
      <c r="P366" s="339" t="n">
        <v>345</v>
      </c>
      <c r="Q366" s="339" t="s">
        <v>470</v>
      </c>
      <c r="R366" s="339" t="s">
        <v>430</v>
      </c>
      <c r="S366" s="339" t="s">
        <v>431</v>
      </c>
    </row>
    <row r="367" customFormat="false" ht="13.2" hidden="false" customHeight="false" outlineLevel="0" collapsed="false">
      <c r="C367" s="340" t="e">
        <f aca="false">OfficeComClient.Application.RowLink(#REF!)</f>
        <v>#NAME?</v>
      </c>
      <c r="P367" s="339" t="n">
        <v>346</v>
      </c>
      <c r="Q367" s="339" t="s">
        <v>470</v>
      </c>
      <c r="R367" s="339" t="s">
        <v>430</v>
      </c>
      <c r="S367" s="339" t="s">
        <v>431</v>
      </c>
      <c r="T367" s="339" t="s">
        <v>432</v>
      </c>
    </row>
    <row r="368" customFormat="false" ht="13.2" hidden="false" customHeight="false" outlineLevel="0" collapsed="false">
      <c r="C368" s="340" t="e">
        <f aca="false">OfficeComClient.Application.RowLink(#REF!)</f>
        <v>#NAME?</v>
      </c>
      <c r="P368" s="339" t="n">
        <v>347</v>
      </c>
      <c r="Q368" s="339" t="s">
        <v>470</v>
      </c>
      <c r="R368" s="339" t="s">
        <v>248</v>
      </c>
    </row>
    <row r="369" customFormat="false" ht="13.2" hidden="false" customHeight="false" outlineLevel="0" collapsed="false">
      <c r="C369" s="340" t="e">
        <f aca="false">OfficeComClient.Application.RowLink(#REF!)</f>
        <v>#NAME?</v>
      </c>
      <c r="P369" s="339" t="n">
        <v>348</v>
      </c>
      <c r="Q369" s="339" t="s">
        <v>470</v>
      </c>
      <c r="R369" s="339" t="s">
        <v>433</v>
      </c>
    </row>
    <row r="370" customFormat="false" ht="13.2" hidden="false" customHeight="false" outlineLevel="0" collapsed="false">
      <c r="C370" s="340" t="e">
        <f aca="false">OfficeComClient.Application.RowLink(#REF!)</f>
        <v>#NAME?</v>
      </c>
      <c r="P370" s="339" t="n">
        <v>349</v>
      </c>
      <c r="Q370" s="339" t="s">
        <v>470</v>
      </c>
      <c r="R370" s="339" t="s">
        <v>433</v>
      </c>
      <c r="S370" s="339" t="s">
        <v>434</v>
      </c>
    </row>
    <row r="371" customFormat="false" ht="13.2" hidden="false" customHeight="false" outlineLevel="0" collapsed="false">
      <c r="C371" s="340" t="e">
        <f aca="false">OfficeComClient.Application.RowLink(#REF!)</f>
        <v>#NAME?</v>
      </c>
      <c r="P371" s="339" t="n">
        <v>350</v>
      </c>
      <c r="Q371" s="339" t="s">
        <v>470</v>
      </c>
      <c r="R371" s="339" t="s">
        <v>433</v>
      </c>
      <c r="S371" s="339" t="s">
        <v>434</v>
      </c>
      <c r="T371" s="339" t="s">
        <v>435</v>
      </c>
    </row>
    <row r="372" customFormat="false" ht="13.2" hidden="false" customHeight="false" outlineLevel="0" collapsed="false">
      <c r="C372" s="340" t="e">
        <f aca="false">OfficeComClient.Application.RowLink(#REF!)</f>
        <v>#NAME?</v>
      </c>
      <c r="P372" s="339" t="n">
        <v>351</v>
      </c>
      <c r="Q372" s="339" t="s">
        <v>470</v>
      </c>
      <c r="R372" s="339" t="s">
        <v>433</v>
      </c>
      <c r="S372" s="339" t="s">
        <v>434</v>
      </c>
      <c r="T372" s="339" t="s">
        <v>436</v>
      </c>
    </row>
    <row r="373" customFormat="false" ht="13.2" hidden="false" customHeight="false" outlineLevel="0" collapsed="false">
      <c r="C373" s="340" t="e">
        <f aca="false">OfficeComClient.Application.RowLink(#REF!)</f>
        <v>#NAME?</v>
      </c>
      <c r="P373" s="339" t="n">
        <v>352</v>
      </c>
      <c r="Q373" s="339" t="s">
        <v>470</v>
      </c>
      <c r="R373" s="339" t="s">
        <v>20</v>
      </c>
    </row>
    <row r="374" customFormat="false" ht="13.2" hidden="false" customHeight="false" outlineLevel="0" collapsed="false">
      <c r="C374" s="340" t="e">
        <f aca="false">OfficeComClient.Application.RowLink(#REF!)</f>
        <v>#NAME?</v>
      </c>
      <c r="P374" s="339" t="n">
        <v>353</v>
      </c>
      <c r="Q374" s="339" t="s">
        <v>470</v>
      </c>
      <c r="R374" s="339" t="s">
        <v>440</v>
      </c>
    </row>
    <row r="375" customFormat="false" ht="13.2" hidden="false" customHeight="false" outlineLevel="0" collapsed="false">
      <c r="C375" s="340" t="e">
        <f aca="false">OfficeComClient.Application.RowLink(#REF!)</f>
        <v>#NAME?</v>
      </c>
      <c r="P375" s="339" t="n">
        <v>354</v>
      </c>
      <c r="Q375" s="339" t="s">
        <v>470</v>
      </c>
      <c r="R375" s="339" t="s">
        <v>440</v>
      </c>
      <c r="S375" s="339" t="s">
        <v>441</v>
      </c>
    </row>
    <row r="376" customFormat="false" ht="13.2" hidden="false" customHeight="false" outlineLevel="0" collapsed="false">
      <c r="C376" s="340" t="e">
        <f aca="false">OfficeComClient.Application.RowLink(#REF!)</f>
        <v>#NAME?</v>
      </c>
      <c r="P376" s="339" t="n">
        <v>355</v>
      </c>
      <c r="Q376" s="339" t="s">
        <v>470</v>
      </c>
      <c r="R376" s="339" t="s">
        <v>440</v>
      </c>
      <c r="S376" s="339" t="s">
        <v>441</v>
      </c>
      <c r="T376" s="339" t="s">
        <v>443</v>
      </c>
    </row>
    <row r="377" customFormat="false" ht="13.2" hidden="false" customHeight="false" outlineLevel="0" collapsed="false">
      <c r="C377" s="340" t="e">
        <f aca="false">OfficeComClient.Application.RowLink(#REF!)</f>
        <v>#NAME?</v>
      </c>
      <c r="P377" s="339" t="n">
        <v>356</v>
      </c>
      <c r="Q377" s="339" t="s">
        <v>470</v>
      </c>
      <c r="R377" s="339" t="s">
        <v>440</v>
      </c>
      <c r="S377" s="339" t="s">
        <v>441</v>
      </c>
      <c r="T377" s="339" t="s">
        <v>444</v>
      </c>
    </row>
    <row r="378" customFormat="false" ht="13.2" hidden="false" customHeight="false" outlineLevel="0" collapsed="false">
      <c r="C378" s="340" t="e">
        <f aca="false">OfficeComClient.Application.RowLink(#REF!)</f>
        <v>#NAME?</v>
      </c>
      <c r="P378" s="339" t="n">
        <v>357</v>
      </c>
      <c r="Q378" s="339" t="s">
        <v>470</v>
      </c>
      <c r="R378" s="339" t="s">
        <v>440</v>
      </c>
      <c r="S378" s="339" t="s">
        <v>441</v>
      </c>
      <c r="T378" s="339" t="s">
        <v>445</v>
      </c>
    </row>
    <row r="379" customFormat="false" ht="13.2" hidden="false" customHeight="false" outlineLevel="0" collapsed="false">
      <c r="C379" s="340" t="e">
        <f aca="false">OfficeComClient.Application.RowLink(#REF!)</f>
        <v>#NAME?</v>
      </c>
      <c r="P379" s="339" t="n">
        <v>358</v>
      </c>
      <c r="Q379" s="339" t="s">
        <v>470</v>
      </c>
      <c r="R379" s="339" t="s">
        <v>446</v>
      </c>
    </row>
    <row r="380" customFormat="false" ht="13.2" hidden="false" customHeight="false" outlineLevel="0" collapsed="false">
      <c r="C380" s="340" t="e">
        <f aca="false">OfficeComClient.Application.RowLink(#REF!)</f>
        <v>#NAME?</v>
      </c>
      <c r="P380" s="339" t="n">
        <v>359</v>
      </c>
      <c r="Q380" s="339" t="s">
        <v>470</v>
      </c>
      <c r="R380" s="339" t="s">
        <v>447</v>
      </c>
    </row>
    <row r="381" customFormat="false" ht="13.2" hidden="false" customHeight="false" outlineLevel="0" collapsed="false">
      <c r="C381" s="340" t="e">
        <f aca="false">OfficeComClient.Application.RowLink(#REF!)</f>
        <v>#NAME?</v>
      </c>
      <c r="P381" s="339" t="n">
        <v>360</v>
      </c>
      <c r="Q381" s="339" t="s">
        <v>470</v>
      </c>
      <c r="R381" s="339" t="s">
        <v>447</v>
      </c>
      <c r="S381" s="339" t="s">
        <v>448</v>
      </c>
    </row>
    <row r="382" customFormat="false" ht="13.2" hidden="false" customHeight="false" outlineLevel="0" collapsed="false">
      <c r="C382" s="340" t="e">
        <f aca="false">OfficeComClient.Application.RowLink(#REF!)</f>
        <v>#NAME?</v>
      </c>
      <c r="P382" s="339" t="n">
        <v>361</v>
      </c>
      <c r="Q382" s="339" t="s">
        <v>470</v>
      </c>
      <c r="R382" s="339" t="s">
        <v>447</v>
      </c>
      <c r="S382" s="339" t="s">
        <v>448</v>
      </c>
      <c r="T382" s="339" t="s">
        <v>449</v>
      </c>
    </row>
    <row r="383" customFormat="false" ht="13.2" hidden="false" customHeight="false" outlineLevel="0" collapsed="false">
      <c r="C383" s="340" t="e">
        <f aca="false">OfficeComClient.Application.RowLink(#REF!)</f>
        <v>#NAME?</v>
      </c>
      <c r="P383" s="339" t="n">
        <v>362</v>
      </c>
      <c r="Q383" s="339" t="s">
        <v>470</v>
      </c>
      <c r="R383" s="339" t="s">
        <v>450</v>
      </c>
    </row>
    <row r="384" customFormat="false" ht="13.2" hidden="false" customHeight="false" outlineLevel="0" collapsed="false">
      <c r="C384" s="340" t="e">
        <f aca="false">OfficeComClient.Application.RowLink(#REF!)</f>
        <v>#NAME?</v>
      </c>
      <c r="P384" s="339" t="n">
        <v>363</v>
      </c>
      <c r="Q384" s="339" t="s">
        <v>470</v>
      </c>
      <c r="R384" s="339" t="s">
        <v>451</v>
      </c>
    </row>
    <row r="385" customFormat="false" ht="13.2" hidden="false" customHeight="false" outlineLevel="0" collapsed="false">
      <c r="C385" s="340" t="e">
        <f aca="false">OfficeComClient.Application.RowLink(#REF!)</f>
        <v>#NAME?</v>
      </c>
      <c r="P385" s="339" t="n">
        <v>364</v>
      </c>
      <c r="Q385" s="339" t="s">
        <v>470</v>
      </c>
      <c r="R385" s="339" t="s">
        <v>451</v>
      </c>
      <c r="S385" s="339" t="s">
        <v>452</v>
      </c>
    </row>
    <row r="386" customFormat="false" ht="13.2" hidden="false" customHeight="false" outlineLevel="0" collapsed="false">
      <c r="C386" s="340" t="e">
        <f aca="false">OfficeComClient.Application.RowLink(#REF!)</f>
        <v>#NAME?</v>
      </c>
      <c r="P386" s="339" t="n">
        <v>365</v>
      </c>
      <c r="Q386" s="339" t="s">
        <v>470</v>
      </c>
      <c r="R386" s="339" t="s">
        <v>451</v>
      </c>
      <c r="S386" s="339" t="s">
        <v>452</v>
      </c>
      <c r="T386" s="339" t="s">
        <v>435</v>
      </c>
    </row>
    <row r="387" customFormat="false" ht="13.2" hidden="false" customHeight="false" outlineLevel="0" collapsed="false">
      <c r="C387" s="340" t="e">
        <f aca="false">OfficeComClient.Application.RowLink(#REF!)</f>
        <v>#NAME?</v>
      </c>
      <c r="P387" s="339" t="n">
        <v>366</v>
      </c>
      <c r="Q387" s="339" t="s">
        <v>470</v>
      </c>
      <c r="R387" s="339" t="s">
        <v>451</v>
      </c>
      <c r="S387" s="339" t="s">
        <v>452</v>
      </c>
      <c r="T387" s="339" t="s">
        <v>453</v>
      </c>
    </row>
    <row r="388" customFormat="false" ht="13.2" hidden="false" customHeight="false" outlineLevel="0" collapsed="false">
      <c r="C388" s="340" t="e">
        <f aca="false">OfficeComClient.Application.RowLink(#REF!)</f>
        <v>#NAME?</v>
      </c>
      <c r="P388" s="339" t="n">
        <v>367</v>
      </c>
      <c r="Q388" s="339" t="s">
        <v>470</v>
      </c>
      <c r="R388" s="339" t="s">
        <v>451</v>
      </c>
      <c r="S388" s="339" t="s">
        <v>455</v>
      </c>
    </row>
    <row r="389" customFormat="false" ht="13.2" hidden="false" customHeight="false" outlineLevel="0" collapsed="false">
      <c r="C389" s="340" t="e">
        <f aca="false">OfficeComClient.Application.RowLink(#REF!)</f>
        <v>#NAME?</v>
      </c>
      <c r="P389" s="339" t="n">
        <v>368</v>
      </c>
      <c r="Q389" s="339" t="s">
        <v>470</v>
      </c>
      <c r="R389" s="339" t="s">
        <v>451</v>
      </c>
      <c r="S389" s="339" t="s">
        <v>455</v>
      </c>
      <c r="T389" s="339" t="s">
        <v>435</v>
      </c>
    </row>
    <row r="390" customFormat="false" ht="13.2" hidden="false" customHeight="false" outlineLevel="0" collapsed="false">
      <c r="C390" s="340" t="e">
        <f aca="false">OfficeComClient.Application.RowLink(#REF!)</f>
        <v>#NAME?</v>
      </c>
      <c r="P390" s="339" t="n">
        <v>369</v>
      </c>
      <c r="Q390" s="339" t="s">
        <v>470</v>
      </c>
      <c r="R390" s="339" t="s">
        <v>451</v>
      </c>
      <c r="S390" s="339" t="s">
        <v>455</v>
      </c>
      <c r="T390" s="339" t="s">
        <v>454</v>
      </c>
    </row>
    <row r="391" customFormat="false" ht="13.2" hidden="false" customHeight="false" outlineLevel="0" collapsed="false">
      <c r="C391" s="340" t="e">
        <f aca="false">OfficeComClient.Application.RowLink(#REF!)</f>
        <v>#NAME?</v>
      </c>
      <c r="P391" s="339" t="n">
        <v>370</v>
      </c>
      <c r="Q391" s="339" t="s">
        <v>470</v>
      </c>
      <c r="R391" s="339" t="s">
        <v>282</v>
      </c>
    </row>
    <row r="392" customFormat="false" ht="13.2" hidden="false" customHeight="false" outlineLevel="0" collapsed="false">
      <c r="C392" s="340" t="e">
        <f aca="false">OfficeComClient.Application.RowLink(#REF!)</f>
        <v>#NAME?</v>
      </c>
      <c r="P392" s="339" t="n">
        <v>371</v>
      </c>
      <c r="Q392" s="339" t="s">
        <v>470</v>
      </c>
      <c r="R392" s="339" t="s">
        <v>456</v>
      </c>
    </row>
    <row r="393" customFormat="false" ht="13.2" hidden="false" customHeight="false" outlineLevel="0" collapsed="false">
      <c r="C393" s="340" t="e">
        <f aca="false">OfficeComClient.Application.RowLink(#REF!)</f>
        <v>#NAME?</v>
      </c>
      <c r="P393" s="339" t="n">
        <v>372</v>
      </c>
      <c r="Q393" s="339" t="s">
        <v>470</v>
      </c>
      <c r="R393" s="339" t="s">
        <v>456</v>
      </c>
      <c r="S393" s="339" t="s">
        <v>457</v>
      </c>
    </row>
    <row r="394" customFormat="false" ht="13.2" hidden="false" customHeight="false" outlineLevel="0" collapsed="false">
      <c r="C394" s="340" t="e">
        <f aca="false">OfficeComClient.Application.RowLink(#REF!)</f>
        <v>#NAME?</v>
      </c>
      <c r="P394" s="339" t="n">
        <v>373</v>
      </c>
      <c r="Q394" s="339" t="s">
        <v>470</v>
      </c>
      <c r="R394" s="339" t="s">
        <v>456</v>
      </c>
      <c r="S394" s="339" t="s">
        <v>457</v>
      </c>
      <c r="T394" s="339" t="s">
        <v>458</v>
      </c>
    </row>
    <row r="395" customFormat="false" ht="13.2" hidden="false" customHeight="false" outlineLevel="0" collapsed="false">
      <c r="C395" s="340" t="e">
        <f aca="false">OfficeComClient.Application.RowLink(#REF!)</f>
        <v>#NAME?</v>
      </c>
      <c r="P395" s="339" t="n">
        <v>374</v>
      </c>
      <c r="Q395" s="339" t="s">
        <v>471</v>
      </c>
    </row>
    <row r="396" customFormat="false" ht="13.2" hidden="false" customHeight="false" outlineLevel="0" collapsed="false">
      <c r="C396" s="340" t="e">
        <f aca="false">OfficeComClient.Application.RowLink(#REF!)</f>
        <v>#NAME?</v>
      </c>
      <c r="P396" s="339" t="n">
        <v>375</v>
      </c>
      <c r="Q396" s="339" t="s">
        <v>471</v>
      </c>
      <c r="R396" s="339" t="s">
        <v>19</v>
      </c>
    </row>
    <row r="397" customFormat="false" ht="13.2" hidden="false" customHeight="false" outlineLevel="0" collapsed="false">
      <c r="C397" s="340" t="e">
        <f aca="false">OfficeComClient.Application.RowLink(#REF!)</f>
        <v>#NAME?</v>
      </c>
      <c r="P397" s="339" t="n">
        <v>376</v>
      </c>
      <c r="Q397" s="339" t="s">
        <v>471</v>
      </c>
      <c r="R397" s="339" t="s">
        <v>426</v>
      </c>
    </row>
    <row r="398" customFormat="false" ht="13.2" hidden="false" customHeight="false" outlineLevel="0" collapsed="false">
      <c r="C398" s="340" t="e">
        <f aca="false">OfficeComClient.Application.RowLink(#REF!)</f>
        <v>#NAME?</v>
      </c>
      <c r="P398" s="339" t="n">
        <v>377</v>
      </c>
      <c r="Q398" s="339" t="s">
        <v>471</v>
      </c>
      <c r="R398" s="339" t="s">
        <v>426</v>
      </c>
      <c r="S398" s="339" t="s">
        <v>427</v>
      </c>
    </row>
    <row r="399" customFormat="false" ht="13.2" hidden="false" customHeight="false" outlineLevel="0" collapsed="false">
      <c r="C399" s="340" t="e">
        <f aca="false">OfficeComClient.Application.RowLink(#REF!)</f>
        <v>#NAME?</v>
      </c>
      <c r="P399" s="339" t="n">
        <v>378</v>
      </c>
      <c r="Q399" s="339" t="s">
        <v>471</v>
      </c>
      <c r="R399" s="339" t="s">
        <v>426</v>
      </c>
      <c r="S399" s="339" t="s">
        <v>427</v>
      </c>
      <c r="T399" s="339" t="s">
        <v>428</v>
      </c>
    </row>
    <row r="400" customFormat="false" ht="13.2" hidden="false" customHeight="false" outlineLevel="0" collapsed="false">
      <c r="C400" s="340" t="e">
        <f aca="false">OfficeComClient.Application.RowLink(#REF!)</f>
        <v>#NAME?</v>
      </c>
      <c r="P400" s="339" t="n">
        <v>379</v>
      </c>
      <c r="Q400" s="339" t="s">
        <v>471</v>
      </c>
      <c r="R400" s="339" t="s">
        <v>426</v>
      </c>
      <c r="S400" s="339" t="s">
        <v>427</v>
      </c>
      <c r="T400" s="339" t="s">
        <v>429</v>
      </c>
    </row>
    <row r="401" customFormat="false" ht="13.2" hidden="false" customHeight="false" outlineLevel="0" collapsed="false">
      <c r="C401" s="340" t="e">
        <f aca="false">OfficeComClient.Application.RowLink(#REF!)</f>
        <v>#NAME?</v>
      </c>
      <c r="P401" s="339" t="n">
        <v>380</v>
      </c>
      <c r="Q401" s="339" t="s">
        <v>471</v>
      </c>
      <c r="R401" s="339" t="s">
        <v>430</v>
      </c>
    </row>
    <row r="402" customFormat="false" ht="13.2" hidden="false" customHeight="false" outlineLevel="0" collapsed="false">
      <c r="C402" s="340" t="e">
        <f aca="false">OfficeComClient.Application.RowLink(#REF!)</f>
        <v>#NAME?</v>
      </c>
      <c r="P402" s="339" t="n">
        <v>381</v>
      </c>
      <c r="Q402" s="339" t="s">
        <v>471</v>
      </c>
      <c r="R402" s="339" t="s">
        <v>430</v>
      </c>
      <c r="S402" s="339" t="s">
        <v>431</v>
      </c>
    </row>
    <row r="403" customFormat="false" ht="13.2" hidden="false" customHeight="false" outlineLevel="0" collapsed="false">
      <c r="C403" s="340" t="e">
        <f aca="false">OfficeComClient.Application.RowLink(#REF!)</f>
        <v>#NAME?</v>
      </c>
      <c r="P403" s="339" t="n">
        <v>382</v>
      </c>
      <c r="Q403" s="339" t="s">
        <v>471</v>
      </c>
      <c r="R403" s="339" t="s">
        <v>430</v>
      </c>
      <c r="S403" s="339" t="s">
        <v>431</v>
      </c>
      <c r="T403" s="339" t="s">
        <v>432</v>
      </c>
    </row>
    <row r="404" customFormat="false" ht="13.2" hidden="false" customHeight="false" outlineLevel="0" collapsed="false">
      <c r="C404" s="340" t="e">
        <f aca="false">OfficeComClient.Application.RowLink(#REF!)</f>
        <v>#NAME?</v>
      </c>
      <c r="P404" s="339" t="n">
        <v>383</v>
      </c>
      <c r="Q404" s="339" t="s">
        <v>471</v>
      </c>
      <c r="R404" s="339" t="s">
        <v>248</v>
      </c>
    </row>
    <row r="405" customFormat="false" ht="13.2" hidden="false" customHeight="false" outlineLevel="0" collapsed="false">
      <c r="C405" s="340" t="e">
        <f aca="false">OfficeComClient.Application.RowLink(#REF!)</f>
        <v>#NAME?</v>
      </c>
      <c r="P405" s="339" t="n">
        <v>384</v>
      </c>
      <c r="Q405" s="339" t="s">
        <v>471</v>
      </c>
      <c r="R405" s="339" t="s">
        <v>433</v>
      </c>
    </row>
    <row r="406" customFormat="false" ht="13.2" hidden="false" customHeight="false" outlineLevel="0" collapsed="false">
      <c r="C406" s="340" t="e">
        <f aca="false">OfficeComClient.Application.RowLink(#REF!)</f>
        <v>#NAME?</v>
      </c>
      <c r="P406" s="339" t="n">
        <v>385</v>
      </c>
      <c r="Q406" s="339" t="s">
        <v>471</v>
      </c>
      <c r="R406" s="339" t="s">
        <v>433</v>
      </c>
      <c r="S406" s="339" t="s">
        <v>434</v>
      </c>
    </row>
    <row r="407" customFormat="false" ht="13.2" hidden="false" customHeight="false" outlineLevel="0" collapsed="false">
      <c r="C407" s="340" t="e">
        <f aca="false">OfficeComClient.Application.RowLink(#REF!)</f>
        <v>#NAME?</v>
      </c>
      <c r="P407" s="339" t="n">
        <v>386</v>
      </c>
      <c r="Q407" s="339" t="s">
        <v>471</v>
      </c>
      <c r="R407" s="339" t="s">
        <v>433</v>
      </c>
      <c r="S407" s="339" t="s">
        <v>434</v>
      </c>
      <c r="T407" s="339" t="s">
        <v>435</v>
      </c>
    </row>
    <row r="408" customFormat="false" ht="13.2" hidden="false" customHeight="false" outlineLevel="0" collapsed="false">
      <c r="C408" s="340" t="e">
        <f aca="false">OfficeComClient.Application.RowLink(#REF!)</f>
        <v>#NAME?</v>
      </c>
      <c r="P408" s="339" t="n">
        <v>387</v>
      </c>
      <c r="Q408" s="339" t="s">
        <v>471</v>
      </c>
      <c r="R408" s="339" t="s">
        <v>433</v>
      </c>
      <c r="S408" s="339" t="s">
        <v>434</v>
      </c>
      <c r="T408" s="339" t="s">
        <v>436</v>
      </c>
    </row>
    <row r="409" customFormat="false" ht="13.2" hidden="false" customHeight="false" outlineLevel="0" collapsed="false">
      <c r="C409" s="340" t="e">
        <f aca="false">OfficeComClient.Application.RowLink(#REF!)</f>
        <v>#NAME?</v>
      </c>
      <c r="P409" s="339" t="n">
        <v>388</v>
      </c>
      <c r="Q409" s="339" t="s">
        <v>471</v>
      </c>
      <c r="R409" s="339" t="s">
        <v>20</v>
      </c>
    </row>
    <row r="410" customFormat="false" ht="13.2" hidden="false" customHeight="false" outlineLevel="0" collapsed="false">
      <c r="C410" s="340" t="e">
        <f aca="false">OfficeComClient.Application.RowLink(#REF!)</f>
        <v>#NAME?</v>
      </c>
      <c r="P410" s="339" t="n">
        <v>389</v>
      </c>
      <c r="Q410" s="339" t="s">
        <v>471</v>
      </c>
      <c r="R410" s="339" t="s">
        <v>440</v>
      </c>
    </row>
    <row r="411" customFormat="false" ht="13.2" hidden="false" customHeight="false" outlineLevel="0" collapsed="false">
      <c r="C411" s="340" t="e">
        <f aca="false">OfficeComClient.Application.RowLink(#REF!)</f>
        <v>#NAME?</v>
      </c>
      <c r="P411" s="339" t="n">
        <v>390</v>
      </c>
      <c r="Q411" s="339" t="s">
        <v>471</v>
      </c>
      <c r="R411" s="339" t="s">
        <v>440</v>
      </c>
      <c r="S411" s="339" t="s">
        <v>441</v>
      </c>
    </row>
    <row r="412" customFormat="false" ht="13.2" hidden="false" customHeight="false" outlineLevel="0" collapsed="false">
      <c r="C412" s="340" t="e">
        <f aca="false">OfficeComClient.Application.RowLink(#REF!)</f>
        <v>#NAME?</v>
      </c>
      <c r="P412" s="339" t="n">
        <v>391</v>
      </c>
      <c r="Q412" s="339" t="s">
        <v>471</v>
      </c>
      <c r="R412" s="339" t="s">
        <v>440</v>
      </c>
      <c r="S412" s="339" t="s">
        <v>441</v>
      </c>
      <c r="T412" s="339" t="s">
        <v>443</v>
      </c>
    </row>
    <row r="413" customFormat="false" ht="13.2" hidden="false" customHeight="false" outlineLevel="0" collapsed="false">
      <c r="C413" s="340" t="e">
        <f aca="false">OfficeComClient.Application.RowLink(#REF!)</f>
        <v>#NAME?</v>
      </c>
      <c r="P413" s="339" t="n">
        <v>392</v>
      </c>
      <c r="Q413" s="339" t="s">
        <v>471</v>
      </c>
      <c r="R413" s="339" t="s">
        <v>440</v>
      </c>
      <c r="S413" s="339" t="s">
        <v>441</v>
      </c>
      <c r="T413" s="339" t="s">
        <v>444</v>
      </c>
    </row>
    <row r="414" customFormat="false" ht="13.2" hidden="false" customHeight="false" outlineLevel="0" collapsed="false">
      <c r="C414" s="340" t="e">
        <f aca="false">OfficeComClient.Application.RowLink(#REF!)</f>
        <v>#NAME?</v>
      </c>
      <c r="P414" s="339" t="n">
        <v>393</v>
      </c>
      <c r="Q414" s="339" t="s">
        <v>471</v>
      </c>
      <c r="R414" s="339" t="s">
        <v>440</v>
      </c>
      <c r="S414" s="339" t="s">
        <v>441</v>
      </c>
      <c r="T414" s="339" t="s">
        <v>445</v>
      </c>
    </row>
    <row r="415" customFormat="false" ht="13.2" hidden="false" customHeight="false" outlineLevel="0" collapsed="false">
      <c r="C415" s="340" t="e">
        <f aca="false">OfficeComClient.Application.RowLink(#REF!)</f>
        <v>#NAME?</v>
      </c>
      <c r="P415" s="339" t="n">
        <v>394</v>
      </c>
      <c r="Q415" s="339" t="s">
        <v>471</v>
      </c>
      <c r="R415" s="339" t="s">
        <v>446</v>
      </c>
    </row>
    <row r="416" customFormat="false" ht="13.2" hidden="false" customHeight="false" outlineLevel="0" collapsed="false">
      <c r="C416" s="340" t="e">
        <f aca="false">OfficeComClient.Application.RowLink(#REF!)</f>
        <v>#NAME?</v>
      </c>
      <c r="P416" s="339" t="n">
        <v>395</v>
      </c>
      <c r="Q416" s="339" t="s">
        <v>471</v>
      </c>
      <c r="R416" s="339" t="s">
        <v>447</v>
      </c>
    </row>
    <row r="417" customFormat="false" ht="13.2" hidden="false" customHeight="false" outlineLevel="0" collapsed="false">
      <c r="C417" s="340" t="e">
        <f aca="false">OfficeComClient.Application.RowLink(#REF!)</f>
        <v>#NAME?</v>
      </c>
      <c r="P417" s="339" t="n">
        <v>396</v>
      </c>
      <c r="Q417" s="339" t="s">
        <v>471</v>
      </c>
      <c r="R417" s="339" t="s">
        <v>447</v>
      </c>
      <c r="S417" s="339" t="s">
        <v>448</v>
      </c>
    </row>
    <row r="418" customFormat="false" ht="13.2" hidden="false" customHeight="false" outlineLevel="0" collapsed="false">
      <c r="C418" s="340" t="e">
        <f aca="false">OfficeComClient.Application.RowLink(#REF!)</f>
        <v>#NAME?</v>
      </c>
      <c r="P418" s="339" t="n">
        <v>397</v>
      </c>
      <c r="Q418" s="339" t="s">
        <v>471</v>
      </c>
      <c r="R418" s="339" t="s">
        <v>447</v>
      </c>
      <c r="S418" s="339" t="s">
        <v>448</v>
      </c>
      <c r="T418" s="339" t="s">
        <v>449</v>
      </c>
    </row>
    <row r="419" customFormat="false" ht="13.2" hidden="false" customHeight="false" outlineLevel="0" collapsed="false">
      <c r="C419" s="340" t="e">
        <f aca="false">OfficeComClient.Application.RowLink(#REF!)</f>
        <v>#NAME?</v>
      </c>
      <c r="P419" s="339" t="n">
        <v>398</v>
      </c>
      <c r="Q419" s="339" t="s">
        <v>471</v>
      </c>
      <c r="R419" s="339" t="s">
        <v>450</v>
      </c>
    </row>
    <row r="420" customFormat="false" ht="13.2" hidden="false" customHeight="false" outlineLevel="0" collapsed="false">
      <c r="C420" s="340" t="e">
        <f aca="false">OfficeComClient.Application.RowLink(#REF!)</f>
        <v>#NAME?</v>
      </c>
      <c r="P420" s="339" t="n">
        <v>399</v>
      </c>
      <c r="Q420" s="339" t="s">
        <v>471</v>
      </c>
      <c r="R420" s="339" t="s">
        <v>451</v>
      </c>
    </row>
    <row r="421" customFormat="false" ht="13.2" hidden="false" customHeight="false" outlineLevel="0" collapsed="false">
      <c r="C421" s="340" t="e">
        <f aca="false">OfficeComClient.Application.RowLink(#REF!)</f>
        <v>#NAME?</v>
      </c>
      <c r="P421" s="339" t="n">
        <v>400</v>
      </c>
      <c r="Q421" s="339" t="s">
        <v>471</v>
      </c>
      <c r="R421" s="339" t="s">
        <v>451</v>
      </c>
      <c r="S421" s="339" t="s">
        <v>452</v>
      </c>
    </row>
    <row r="422" customFormat="false" ht="13.2" hidden="false" customHeight="false" outlineLevel="0" collapsed="false">
      <c r="C422" s="340" t="e">
        <f aca="false">OfficeComClient.Application.RowLink(#REF!)</f>
        <v>#NAME?</v>
      </c>
      <c r="P422" s="339" t="n">
        <v>401</v>
      </c>
      <c r="Q422" s="339" t="s">
        <v>471</v>
      </c>
      <c r="R422" s="339" t="s">
        <v>451</v>
      </c>
      <c r="S422" s="339" t="s">
        <v>452</v>
      </c>
      <c r="T422" s="339" t="s">
        <v>435</v>
      </c>
    </row>
    <row r="423" customFormat="false" ht="13.2" hidden="false" customHeight="false" outlineLevel="0" collapsed="false">
      <c r="C423" s="340" t="e">
        <f aca="false">OfficeComClient.Application.RowLink(#REF!)</f>
        <v>#NAME?</v>
      </c>
      <c r="P423" s="339" t="n">
        <v>402</v>
      </c>
      <c r="Q423" s="339" t="s">
        <v>471</v>
      </c>
      <c r="R423" s="339" t="s">
        <v>451</v>
      </c>
      <c r="S423" s="339" t="s">
        <v>452</v>
      </c>
      <c r="T423" s="339" t="s">
        <v>453</v>
      </c>
    </row>
    <row r="424" customFormat="false" ht="13.2" hidden="false" customHeight="false" outlineLevel="0" collapsed="false">
      <c r="C424" s="340" t="e">
        <f aca="false">OfficeComClient.Application.RowLink(#REF!)</f>
        <v>#NAME?</v>
      </c>
      <c r="P424" s="339" t="n">
        <v>403</v>
      </c>
      <c r="Q424" s="339" t="s">
        <v>471</v>
      </c>
      <c r="R424" s="339" t="s">
        <v>451</v>
      </c>
      <c r="S424" s="339" t="s">
        <v>455</v>
      </c>
    </row>
    <row r="425" customFormat="false" ht="13.2" hidden="false" customHeight="false" outlineLevel="0" collapsed="false">
      <c r="C425" s="340" t="e">
        <f aca="false">OfficeComClient.Application.RowLink(#REF!)</f>
        <v>#NAME?</v>
      </c>
      <c r="P425" s="339" t="n">
        <v>404</v>
      </c>
      <c r="Q425" s="339" t="s">
        <v>471</v>
      </c>
      <c r="R425" s="339" t="s">
        <v>451</v>
      </c>
      <c r="S425" s="339" t="s">
        <v>455</v>
      </c>
      <c r="T425" s="339" t="s">
        <v>435</v>
      </c>
    </row>
    <row r="426" customFormat="false" ht="13.2" hidden="false" customHeight="false" outlineLevel="0" collapsed="false">
      <c r="C426" s="340" t="e">
        <f aca="false">OfficeComClient.Application.RowLink(#REF!)</f>
        <v>#NAME?</v>
      </c>
      <c r="P426" s="339" t="n">
        <v>405</v>
      </c>
      <c r="Q426" s="339" t="s">
        <v>472</v>
      </c>
    </row>
    <row r="427" customFormat="false" ht="13.2" hidden="false" customHeight="false" outlineLevel="0" collapsed="false">
      <c r="C427" s="340" t="e">
        <f aca="false">OfficeComClient.Application.RowLink(#REF!)</f>
        <v>#NAME?</v>
      </c>
      <c r="P427" s="339" t="n">
        <v>406</v>
      </c>
      <c r="Q427" s="339" t="s">
        <v>472</v>
      </c>
      <c r="R427" s="339" t="s">
        <v>19</v>
      </c>
    </row>
    <row r="428" customFormat="false" ht="13.2" hidden="false" customHeight="false" outlineLevel="0" collapsed="false">
      <c r="C428" s="340" t="e">
        <f aca="false">OfficeComClient.Application.RowLink(#REF!)</f>
        <v>#NAME?</v>
      </c>
      <c r="P428" s="339" t="n">
        <v>407</v>
      </c>
      <c r="Q428" s="339" t="s">
        <v>472</v>
      </c>
      <c r="R428" s="339" t="s">
        <v>426</v>
      </c>
    </row>
    <row r="429" customFormat="false" ht="13.2" hidden="false" customHeight="false" outlineLevel="0" collapsed="false">
      <c r="C429" s="340" t="e">
        <f aca="false">OfficeComClient.Application.RowLink(#REF!)</f>
        <v>#NAME?</v>
      </c>
      <c r="P429" s="339" t="n">
        <v>408</v>
      </c>
      <c r="Q429" s="339" t="s">
        <v>472</v>
      </c>
      <c r="R429" s="339" t="s">
        <v>426</v>
      </c>
      <c r="S429" s="339" t="s">
        <v>427</v>
      </c>
    </row>
    <row r="430" customFormat="false" ht="13.2" hidden="false" customHeight="false" outlineLevel="0" collapsed="false">
      <c r="C430" s="340" t="e">
        <f aca="false">OfficeComClient.Application.RowLink(#REF!)</f>
        <v>#NAME?</v>
      </c>
      <c r="P430" s="339" t="n">
        <v>409</v>
      </c>
      <c r="Q430" s="339" t="s">
        <v>472</v>
      </c>
      <c r="R430" s="339" t="s">
        <v>426</v>
      </c>
      <c r="S430" s="339" t="s">
        <v>427</v>
      </c>
      <c r="T430" s="339" t="s">
        <v>428</v>
      </c>
    </row>
    <row r="431" customFormat="false" ht="13.2" hidden="false" customHeight="false" outlineLevel="0" collapsed="false">
      <c r="C431" s="340" t="e">
        <f aca="false">OfficeComClient.Application.RowLink(#REF!)</f>
        <v>#NAME?</v>
      </c>
      <c r="P431" s="339" t="n">
        <v>410</v>
      </c>
      <c r="Q431" s="339" t="s">
        <v>472</v>
      </c>
      <c r="R431" s="339" t="s">
        <v>426</v>
      </c>
      <c r="S431" s="339" t="s">
        <v>427</v>
      </c>
      <c r="T431" s="339" t="s">
        <v>429</v>
      </c>
    </row>
    <row r="432" customFormat="false" ht="13.2" hidden="false" customHeight="false" outlineLevel="0" collapsed="false">
      <c r="C432" s="340" t="e">
        <f aca="false">OfficeComClient.Application.RowLink(#REF!)</f>
        <v>#NAME?</v>
      </c>
      <c r="P432" s="339" t="n">
        <v>411</v>
      </c>
      <c r="Q432" s="339" t="s">
        <v>472</v>
      </c>
      <c r="R432" s="339" t="s">
        <v>430</v>
      </c>
    </row>
    <row r="433" customFormat="false" ht="13.2" hidden="false" customHeight="false" outlineLevel="0" collapsed="false">
      <c r="C433" s="340" t="e">
        <f aca="false">OfficeComClient.Application.RowLink(#REF!)</f>
        <v>#NAME?</v>
      </c>
      <c r="P433" s="339" t="n">
        <v>412</v>
      </c>
      <c r="Q433" s="339" t="s">
        <v>472</v>
      </c>
      <c r="R433" s="339" t="s">
        <v>430</v>
      </c>
      <c r="S433" s="339" t="s">
        <v>431</v>
      </c>
    </row>
    <row r="434" customFormat="false" ht="13.2" hidden="false" customHeight="false" outlineLevel="0" collapsed="false">
      <c r="C434" s="340" t="e">
        <f aca="false">OfficeComClient.Application.RowLink(#REF!)</f>
        <v>#NAME?</v>
      </c>
      <c r="P434" s="339" t="n">
        <v>413</v>
      </c>
      <c r="Q434" s="339" t="s">
        <v>472</v>
      </c>
      <c r="R434" s="339" t="s">
        <v>430</v>
      </c>
      <c r="S434" s="339" t="s">
        <v>431</v>
      </c>
      <c r="T434" s="339" t="s">
        <v>432</v>
      </c>
    </row>
    <row r="435" customFormat="false" ht="13.2" hidden="false" customHeight="false" outlineLevel="0" collapsed="false">
      <c r="C435" s="340" t="e">
        <f aca="false">OfficeComClient.Application.RowLink(#REF!)</f>
        <v>#NAME?</v>
      </c>
      <c r="P435" s="339" t="n">
        <v>414</v>
      </c>
      <c r="Q435" s="339" t="s">
        <v>472</v>
      </c>
      <c r="R435" s="339" t="s">
        <v>248</v>
      </c>
    </row>
    <row r="436" customFormat="false" ht="13.2" hidden="false" customHeight="false" outlineLevel="0" collapsed="false">
      <c r="C436" s="340" t="e">
        <f aca="false">OfficeComClient.Application.RowLink(#REF!)</f>
        <v>#NAME?</v>
      </c>
      <c r="P436" s="339" t="n">
        <v>415</v>
      </c>
      <c r="Q436" s="339" t="s">
        <v>472</v>
      </c>
      <c r="R436" s="339" t="s">
        <v>433</v>
      </c>
    </row>
    <row r="437" customFormat="false" ht="13.2" hidden="false" customHeight="false" outlineLevel="0" collapsed="false">
      <c r="C437" s="340" t="e">
        <f aca="false">OfficeComClient.Application.RowLink(#REF!)</f>
        <v>#NAME?</v>
      </c>
      <c r="P437" s="339" t="n">
        <v>416</v>
      </c>
      <c r="Q437" s="339" t="s">
        <v>472</v>
      </c>
      <c r="R437" s="339" t="s">
        <v>433</v>
      </c>
      <c r="S437" s="339" t="s">
        <v>434</v>
      </c>
    </row>
    <row r="438" customFormat="false" ht="13.2" hidden="false" customHeight="false" outlineLevel="0" collapsed="false">
      <c r="C438" s="340" t="e">
        <f aca="false">OfficeComClient.Application.RowLink(#REF!)</f>
        <v>#NAME?</v>
      </c>
      <c r="P438" s="339" t="n">
        <v>417</v>
      </c>
      <c r="Q438" s="339" t="s">
        <v>472</v>
      </c>
      <c r="R438" s="339" t="s">
        <v>433</v>
      </c>
      <c r="S438" s="339" t="s">
        <v>434</v>
      </c>
      <c r="T438" s="339" t="s">
        <v>435</v>
      </c>
    </row>
    <row r="439" customFormat="false" ht="13.2" hidden="false" customHeight="false" outlineLevel="0" collapsed="false">
      <c r="C439" s="340" t="e">
        <f aca="false">OfficeComClient.Application.RowLink(#REF!)</f>
        <v>#NAME?</v>
      </c>
      <c r="P439" s="339" t="n">
        <v>418</v>
      </c>
      <c r="Q439" s="339" t="s">
        <v>472</v>
      </c>
      <c r="R439" s="339" t="s">
        <v>433</v>
      </c>
      <c r="S439" s="339" t="s">
        <v>434</v>
      </c>
      <c r="T439" s="339" t="s">
        <v>436</v>
      </c>
    </row>
    <row r="440" customFormat="false" ht="13.2" hidden="false" customHeight="false" outlineLevel="0" collapsed="false">
      <c r="C440" s="340" t="e">
        <f aca="false">OfficeComClient.Application.RowLink(#REF!)</f>
        <v>#NAME?</v>
      </c>
      <c r="P440" s="339" t="n">
        <v>419</v>
      </c>
      <c r="Q440" s="339" t="s">
        <v>472</v>
      </c>
      <c r="R440" s="339" t="s">
        <v>20</v>
      </c>
    </row>
    <row r="441" customFormat="false" ht="13.2" hidden="false" customHeight="false" outlineLevel="0" collapsed="false">
      <c r="C441" s="340" t="e">
        <f aca="false">OfficeComClient.Application.RowLink(#REF!)</f>
        <v>#NAME?</v>
      </c>
      <c r="P441" s="339" t="n">
        <v>420</v>
      </c>
      <c r="Q441" s="339" t="s">
        <v>472</v>
      </c>
      <c r="R441" s="339" t="s">
        <v>440</v>
      </c>
    </row>
    <row r="442" customFormat="false" ht="13.2" hidden="false" customHeight="false" outlineLevel="0" collapsed="false">
      <c r="C442" s="340" t="e">
        <f aca="false">OfficeComClient.Application.RowLink(#REF!)</f>
        <v>#NAME?</v>
      </c>
      <c r="P442" s="339" t="n">
        <v>421</v>
      </c>
      <c r="Q442" s="339" t="s">
        <v>472</v>
      </c>
      <c r="R442" s="339" t="s">
        <v>440</v>
      </c>
      <c r="S442" s="339" t="s">
        <v>441</v>
      </c>
    </row>
    <row r="443" customFormat="false" ht="13.2" hidden="false" customHeight="false" outlineLevel="0" collapsed="false">
      <c r="C443" s="340" t="e">
        <f aca="false">OfficeComClient.Application.RowLink(#REF!)</f>
        <v>#NAME?</v>
      </c>
      <c r="P443" s="339" t="n">
        <v>422</v>
      </c>
      <c r="Q443" s="339" t="s">
        <v>472</v>
      </c>
      <c r="R443" s="339" t="s">
        <v>440</v>
      </c>
      <c r="S443" s="339" t="s">
        <v>441</v>
      </c>
      <c r="T443" s="339" t="s">
        <v>443</v>
      </c>
    </row>
    <row r="444" customFormat="false" ht="13.2" hidden="false" customHeight="false" outlineLevel="0" collapsed="false">
      <c r="C444" s="340" t="e">
        <f aca="false">OfficeComClient.Application.RowLink(#REF!)</f>
        <v>#NAME?</v>
      </c>
      <c r="P444" s="339" t="n">
        <v>423</v>
      </c>
      <c r="Q444" s="339" t="s">
        <v>472</v>
      </c>
      <c r="R444" s="339" t="s">
        <v>440</v>
      </c>
      <c r="S444" s="339" t="s">
        <v>441</v>
      </c>
      <c r="T444" s="339" t="s">
        <v>444</v>
      </c>
    </row>
    <row r="445" customFormat="false" ht="13.2" hidden="false" customHeight="false" outlineLevel="0" collapsed="false">
      <c r="C445" s="340" t="e">
        <f aca="false">OfficeComClient.Application.RowLink(#REF!)</f>
        <v>#NAME?</v>
      </c>
      <c r="P445" s="339" t="n">
        <v>424</v>
      </c>
      <c r="Q445" s="339" t="s">
        <v>472</v>
      </c>
      <c r="R445" s="339" t="s">
        <v>440</v>
      </c>
      <c r="S445" s="339" t="s">
        <v>441</v>
      </c>
      <c r="T445" s="339" t="s">
        <v>464</v>
      </c>
    </row>
    <row r="446" customFormat="false" ht="13.2" hidden="false" customHeight="false" outlineLevel="0" collapsed="false">
      <c r="C446" s="340" t="e">
        <f aca="false">OfficeComClient.Application.RowLink(#REF!)</f>
        <v>#NAME?</v>
      </c>
      <c r="P446" s="339" t="n">
        <v>425</v>
      </c>
      <c r="Q446" s="339" t="s">
        <v>472</v>
      </c>
      <c r="R446" s="339" t="s">
        <v>440</v>
      </c>
      <c r="S446" s="339" t="s">
        <v>441</v>
      </c>
      <c r="T446" s="339" t="s">
        <v>445</v>
      </c>
    </row>
    <row r="447" customFormat="false" ht="13.2" hidden="false" customHeight="false" outlineLevel="0" collapsed="false">
      <c r="C447" s="340" t="e">
        <f aca="false">OfficeComClient.Application.RowLink(#REF!)</f>
        <v>#NAME?</v>
      </c>
      <c r="P447" s="339" t="n">
        <v>426</v>
      </c>
      <c r="Q447" s="339" t="s">
        <v>472</v>
      </c>
      <c r="R447" s="339" t="s">
        <v>446</v>
      </c>
    </row>
    <row r="448" customFormat="false" ht="13.2" hidden="false" customHeight="false" outlineLevel="0" collapsed="false">
      <c r="C448" s="340" t="e">
        <f aca="false">OfficeComClient.Application.RowLink(#REF!)</f>
        <v>#NAME?</v>
      </c>
      <c r="P448" s="339" t="n">
        <v>427</v>
      </c>
      <c r="Q448" s="339" t="s">
        <v>472</v>
      </c>
      <c r="R448" s="339" t="s">
        <v>447</v>
      </c>
    </row>
    <row r="449" customFormat="false" ht="13.2" hidden="false" customHeight="false" outlineLevel="0" collapsed="false">
      <c r="C449" s="340" t="e">
        <f aca="false">OfficeComClient.Application.RowLink(#REF!)</f>
        <v>#NAME?</v>
      </c>
      <c r="P449" s="339" t="n">
        <v>428</v>
      </c>
      <c r="Q449" s="339" t="s">
        <v>472</v>
      </c>
      <c r="R449" s="339" t="s">
        <v>447</v>
      </c>
      <c r="S449" s="339" t="s">
        <v>448</v>
      </c>
    </row>
    <row r="450" customFormat="false" ht="13.2" hidden="false" customHeight="false" outlineLevel="0" collapsed="false">
      <c r="C450" s="340" t="e">
        <f aca="false">OfficeComClient.Application.RowLink(#REF!)</f>
        <v>#NAME?</v>
      </c>
      <c r="P450" s="339" t="n">
        <v>429</v>
      </c>
      <c r="Q450" s="339" t="s">
        <v>472</v>
      </c>
      <c r="R450" s="339" t="s">
        <v>447</v>
      </c>
      <c r="S450" s="339" t="s">
        <v>448</v>
      </c>
      <c r="T450" s="339" t="s">
        <v>449</v>
      </c>
    </row>
    <row r="451" customFormat="false" ht="13.2" hidden="false" customHeight="false" outlineLevel="0" collapsed="false">
      <c r="C451" s="340" t="e">
        <f aca="false">OfficeComClient.Application.RowLink(#REF!)</f>
        <v>#NAME?</v>
      </c>
      <c r="P451" s="339" t="n">
        <v>430</v>
      </c>
      <c r="Q451" s="339" t="s">
        <v>472</v>
      </c>
      <c r="R451" s="339" t="s">
        <v>450</v>
      </c>
    </row>
    <row r="452" customFormat="false" ht="13.2" hidden="false" customHeight="false" outlineLevel="0" collapsed="false">
      <c r="C452" s="340" t="e">
        <f aca="false">OfficeComClient.Application.RowLink(#REF!)</f>
        <v>#NAME?</v>
      </c>
      <c r="P452" s="339" t="n">
        <v>431</v>
      </c>
      <c r="Q452" s="339" t="s">
        <v>472</v>
      </c>
      <c r="R452" s="339" t="s">
        <v>451</v>
      </c>
    </row>
    <row r="453" customFormat="false" ht="13.2" hidden="false" customHeight="false" outlineLevel="0" collapsed="false">
      <c r="C453" s="340" t="e">
        <f aca="false">OfficeComClient.Application.RowLink(#REF!)</f>
        <v>#NAME?</v>
      </c>
      <c r="P453" s="339" t="n">
        <v>432</v>
      </c>
      <c r="Q453" s="339" t="s">
        <v>472</v>
      </c>
      <c r="R453" s="339" t="s">
        <v>451</v>
      </c>
      <c r="S453" s="339" t="s">
        <v>452</v>
      </c>
    </row>
    <row r="454" customFormat="false" ht="13.2" hidden="false" customHeight="false" outlineLevel="0" collapsed="false">
      <c r="C454" s="340" t="e">
        <f aca="false">OfficeComClient.Application.RowLink(#REF!)</f>
        <v>#NAME?</v>
      </c>
      <c r="P454" s="339" t="n">
        <v>433</v>
      </c>
      <c r="Q454" s="339" t="s">
        <v>472</v>
      </c>
      <c r="R454" s="339" t="s">
        <v>451</v>
      </c>
      <c r="S454" s="339" t="s">
        <v>452</v>
      </c>
      <c r="T454" s="339" t="s">
        <v>435</v>
      </c>
    </row>
    <row r="455" customFormat="false" ht="13.2" hidden="false" customHeight="false" outlineLevel="0" collapsed="false">
      <c r="C455" s="340" t="e">
        <f aca="false">OfficeComClient.Application.RowLink(#REF!)</f>
        <v>#NAME?</v>
      </c>
      <c r="P455" s="339" t="n">
        <v>434</v>
      </c>
      <c r="Q455" s="339" t="s">
        <v>472</v>
      </c>
      <c r="R455" s="339" t="s">
        <v>451</v>
      </c>
      <c r="S455" s="339" t="s">
        <v>452</v>
      </c>
      <c r="T455" s="339" t="s">
        <v>453</v>
      </c>
    </row>
    <row r="456" customFormat="false" ht="13.2" hidden="false" customHeight="false" outlineLevel="0" collapsed="false">
      <c r="C456" s="340" t="e">
        <f aca="false">OfficeComClient.Application.RowLink(#REF!)</f>
        <v>#NAME?</v>
      </c>
      <c r="P456" s="339" t="n">
        <v>435</v>
      </c>
      <c r="Q456" s="339" t="s">
        <v>472</v>
      </c>
      <c r="R456" s="339" t="s">
        <v>451</v>
      </c>
      <c r="S456" s="339" t="s">
        <v>452</v>
      </c>
      <c r="T456" s="339" t="s">
        <v>454</v>
      </c>
    </row>
    <row r="457" customFormat="false" ht="13.2" hidden="false" customHeight="false" outlineLevel="0" collapsed="false">
      <c r="C457" s="340" t="e">
        <f aca="false">OfficeComClient.Application.RowLink(#REF!)</f>
        <v>#NAME?</v>
      </c>
      <c r="P457" s="339" t="n">
        <v>436</v>
      </c>
      <c r="Q457" s="339" t="s">
        <v>472</v>
      </c>
      <c r="R457" s="339" t="s">
        <v>451</v>
      </c>
      <c r="S457" s="339" t="s">
        <v>455</v>
      </c>
    </row>
    <row r="458" customFormat="false" ht="13.2" hidden="false" customHeight="false" outlineLevel="0" collapsed="false">
      <c r="C458" s="340" t="e">
        <f aca="false">OfficeComClient.Application.RowLink(#REF!)</f>
        <v>#NAME?</v>
      </c>
      <c r="P458" s="339" t="n">
        <v>437</v>
      </c>
      <c r="Q458" s="339" t="s">
        <v>472</v>
      </c>
      <c r="R458" s="339" t="s">
        <v>451</v>
      </c>
      <c r="S458" s="339" t="s">
        <v>455</v>
      </c>
      <c r="T458" s="339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5"/>
    </sheetView>
  </sheetViews>
  <sheetFormatPr defaultColWidth="8.875" defaultRowHeight="13.2" zeroHeight="false" outlineLevelRow="0" outlineLevelCol="0"/>
  <cols>
    <col collapsed="false" customWidth="true" hidden="false" outlineLevel="0" max="1" min="1" style="341" width="44.43"/>
    <col collapsed="false" customWidth="true" hidden="false" outlineLevel="0" max="2" min="2" style="341" width="13.55"/>
    <col collapsed="false" customWidth="true" hidden="false" outlineLevel="0" max="3" min="3" style="341" width="15.55"/>
    <col collapsed="false" customWidth="true" hidden="false" outlineLevel="0" max="4" min="4" style="341" width="14.87"/>
    <col collapsed="false" customWidth="true" hidden="false" outlineLevel="0" max="5" min="5" style="341" width="16.43"/>
    <col collapsed="false" customWidth="false" hidden="false" outlineLevel="0" max="257" min="6" style="341" width="8.87"/>
  </cols>
  <sheetData>
    <row r="2" customFormat="false" ht="41.25" hidden="false" customHeight="true" outlineLevel="0" collapsed="false">
      <c r="C2" s="342" t="s">
        <v>473</v>
      </c>
      <c r="D2" s="342"/>
    </row>
    <row r="3" customFormat="false" ht="13.2" hidden="false" customHeight="false" outlineLevel="0" collapsed="false">
      <c r="C3" s="343"/>
      <c r="D3" s="343"/>
    </row>
    <row r="4" customFormat="false" ht="12.75" hidden="false" customHeight="true" outlineLevel="0" collapsed="false"/>
    <row r="5" customFormat="false" ht="22.5" hidden="false" customHeight="true" outlineLevel="0" collapsed="false">
      <c r="A5" s="344" t="s">
        <v>474</v>
      </c>
      <c r="B5" s="344"/>
      <c r="C5" s="344"/>
      <c r="D5" s="344"/>
    </row>
    <row r="7" customFormat="false" ht="39.6" hidden="false" customHeight="false" outlineLevel="0" collapsed="false">
      <c r="A7" s="345" t="s">
        <v>475</v>
      </c>
      <c r="B7" s="346" t="s">
        <v>36</v>
      </c>
      <c r="C7" s="347" t="s">
        <v>316</v>
      </c>
      <c r="D7" s="345" t="s">
        <v>332</v>
      </c>
    </row>
    <row r="8" customFormat="false" ht="52.8" hidden="false" customHeight="false" outlineLevel="0" collapsed="false">
      <c r="A8" s="348" t="s">
        <v>476</v>
      </c>
      <c r="B8" s="349" t="n">
        <f aca="false">'Прил 2'!O28</f>
        <v>71.9</v>
      </c>
      <c r="C8" s="349" t="n">
        <f aca="false">'Прил 2'!P28</f>
        <v>71.9</v>
      </c>
      <c r="D8" s="349" t="n">
        <f aca="false">C8/B8*100</f>
        <v>100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55"/>
    <col collapsed="false" customWidth="true" hidden="false" outlineLevel="0" max="4" min="4" style="0" width="57.66"/>
  </cols>
  <sheetData>
    <row r="1" customFormat="false" ht="13.2" hidden="false" customHeight="false" outlineLevel="0" collapsed="false">
      <c r="D1" s="11" t="s">
        <v>10</v>
      </c>
    </row>
    <row r="2" customFormat="false" ht="13.2" hidden="false" customHeight="false" outlineLevel="0" collapsed="false">
      <c r="D2" s="12" t="s">
        <v>11</v>
      </c>
    </row>
    <row r="3" customFormat="false" ht="13.2" hidden="false" customHeight="false" outlineLevel="0" collapsed="false">
      <c r="D3" s="12" t="s">
        <v>12</v>
      </c>
    </row>
    <row r="8" customFormat="false" ht="17.4" hidden="false" customHeight="true" outlineLevel="0" collapsed="false">
      <c r="A8" s="13" t="s">
        <v>13</v>
      </c>
      <c r="B8" s="13"/>
      <c r="C8" s="13"/>
      <c r="D8" s="13"/>
    </row>
    <row r="9" customFormat="false" ht="39.75" hidden="false" customHeight="true" outlineLevel="0" collapsed="false">
      <c r="A9" s="14" t="s">
        <v>6</v>
      </c>
      <c r="B9" s="14"/>
      <c r="C9" s="14"/>
      <c r="D9" s="14"/>
    </row>
    <row r="10" customFormat="false" ht="15.6" hidden="false" customHeight="false" outlineLevel="0" collapsed="false">
      <c r="A10" s="3"/>
    </row>
    <row r="11" customFormat="false" ht="15.6" hidden="false" customHeight="false" outlineLevel="0" collapsed="false">
      <c r="A11" s="3"/>
    </row>
    <row r="12" customFormat="false" ht="15.6" hidden="false" customHeight="false" outlineLevel="0" collapsed="false">
      <c r="A12" s="3"/>
    </row>
    <row r="13" customFormat="false" ht="15.6" hidden="false" customHeight="true" outlineLevel="0" collapsed="false">
      <c r="A13" s="8" t="s">
        <v>14</v>
      </c>
      <c r="B13" s="8"/>
      <c r="C13" s="8"/>
      <c r="D13" s="8" t="s">
        <v>15</v>
      </c>
    </row>
    <row r="14" customFormat="false" ht="31.2" hidden="false" customHeight="false" outlineLevel="0" collapsed="false">
      <c r="A14" s="8" t="s">
        <v>16</v>
      </c>
      <c r="B14" s="8" t="s">
        <v>17</v>
      </c>
      <c r="C14" s="8" t="s">
        <v>18</v>
      </c>
      <c r="D14" s="8"/>
    </row>
    <row r="15" customFormat="false" ht="15.6" hidden="false" customHeight="false" outlineLevel="0" collapsed="false">
      <c r="A15" s="15" t="s">
        <v>19</v>
      </c>
      <c r="B15" s="15" t="s">
        <v>20</v>
      </c>
      <c r="C15" s="16" t="s">
        <v>21</v>
      </c>
      <c r="D15" s="17" t="s">
        <v>22</v>
      </c>
    </row>
  </sheetData>
  <mergeCells count="4">
    <mergeCell ref="A8:D8"/>
    <mergeCell ref="A9:D9"/>
    <mergeCell ref="A13:C13"/>
    <mergeCell ref="D13:D14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90" zoomScalePageLayoutView="90" workbookViewId="0">
      <selection pane="topLeft" activeCell="P64" activeCellId="0" sqref="P64"/>
    </sheetView>
  </sheetViews>
  <sheetFormatPr defaultColWidth="17.9921875" defaultRowHeight="15.6" zeroHeight="false" outlineLevelRow="0" outlineLevelCol="1"/>
  <cols>
    <col collapsed="false" customWidth="true" hidden="false" outlineLevel="0" max="1" min="1" style="18" width="67.43"/>
    <col collapsed="false" customWidth="true" hidden="false" outlineLevel="0" max="2" min="2" style="19" width="6.55"/>
    <col collapsed="false" customWidth="false" hidden="false" outlineLevel="0" max="3" min="3" style="19" width="17.99"/>
    <col collapsed="false" customWidth="true" hidden="false" outlineLevel="0" max="4" min="4" style="19" width="9.1"/>
    <col collapsed="false" customWidth="true" hidden="false" outlineLevel="0" max="5" min="5" style="19" width="10.32"/>
    <col collapsed="false" customWidth="true" hidden="true" outlineLevel="0" max="6" min="6" style="19" width="10.32"/>
    <col collapsed="false" customWidth="false" hidden="true" outlineLevel="1" max="7" min="7" style="19" width="17.99"/>
    <col collapsed="false" customWidth="true" hidden="true" outlineLevel="1" max="8" min="8" style="20" width="18.66"/>
    <col collapsed="false" customWidth="true" hidden="true" outlineLevel="1" max="13" min="9" style="20" width="17.88"/>
    <col collapsed="false" customWidth="true" hidden="false" outlineLevel="0" max="14" min="14" style="19" width="19.99"/>
    <col collapsed="false" customWidth="true" hidden="false" outlineLevel="0" max="15" min="15" style="19" width="15.66"/>
    <col collapsed="false" customWidth="true" hidden="false" outlineLevel="0" max="16" min="16" style="19" width="15.99"/>
    <col collapsed="false" customWidth="true" hidden="false" outlineLevel="0" max="17" min="17" style="19" width="105.66"/>
    <col collapsed="false" customWidth="true" hidden="false" outlineLevel="0" max="253" min="18" style="19" width="9.1"/>
    <col collapsed="false" customWidth="true" hidden="false" outlineLevel="0" max="254" min="254" style="19" width="67.43"/>
    <col collapsed="false" customWidth="true" hidden="false" outlineLevel="0" max="255" min="255" style="19" width="6.55"/>
    <col collapsed="false" customWidth="false" hidden="false" outlineLevel="0" max="257" min="256" style="19" width="17.99"/>
  </cols>
  <sheetData>
    <row r="1" customFormat="false" ht="15.6" hidden="false" customHeight="false" outlineLevel="0" collapsed="false">
      <c r="A1" s="21"/>
      <c r="B1" s="22"/>
      <c r="C1" s="22"/>
      <c r="D1" s="23" t="s">
        <v>23</v>
      </c>
      <c r="E1" s="24"/>
      <c r="F1" s="25"/>
      <c r="G1" s="23"/>
      <c r="H1" s="23"/>
      <c r="I1" s="26"/>
      <c r="J1" s="26"/>
      <c r="K1" s="26"/>
      <c r="L1" s="26"/>
      <c r="M1" s="26"/>
      <c r="N1" s="26"/>
      <c r="O1" s="26"/>
      <c r="P1" s="26"/>
    </row>
    <row r="2" customFormat="false" ht="15.6" hidden="false" customHeight="false" outlineLevel="0" collapsed="false">
      <c r="A2" s="21"/>
      <c r="B2" s="22"/>
      <c r="C2" s="22"/>
      <c r="D2" s="23" t="s">
        <v>11</v>
      </c>
      <c r="E2" s="24"/>
      <c r="F2" s="23"/>
      <c r="G2" s="23"/>
      <c r="H2" s="27"/>
      <c r="I2" s="28"/>
      <c r="J2" s="28"/>
      <c r="K2" s="28"/>
      <c r="L2" s="28"/>
      <c r="M2" s="28"/>
      <c r="N2" s="26"/>
      <c r="O2" s="26"/>
      <c r="P2" s="26"/>
    </row>
    <row r="3" customFormat="false" ht="15.6" hidden="false" customHeight="false" outlineLevel="0" collapsed="false">
      <c r="A3" s="21"/>
      <c r="B3" s="29"/>
      <c r="C3" s="29"/>
      <c r="D3" s="30" t="s">
        <v>24</v>
      </c>
      <c r="E3" s="31"/>
      <c r="F3" s="25"/>
      <c r="G3" s="30"/>
      <c r="H3" s="30"/>
      <c r="I3" s="32"/>
      <c r="J3" s="32"/>
      <c r="K3" s="32"/>
      <c r="L3" s="32"/>
      <c r="M3" s="32"/>
      <c r="N3" s="32"/>
      <c r="O3" s="32"/>
      <c r="P3" s="32"/>
    </row>
    <row r="4" customFormat="false" ht="15.6" hidden="false" customHeight="false" outlineLevel="0" collapsed="false">
      <c r="A4" s="21"/>
      <c r="B4" s="33"/>
      <c r="C4" s="34"/>
      <c r="E4" s="34"/>
      <c r="F4" s="35"/>
    </row>
    <row r="5" customFormat="false" ht="15.75" hidden="false" customHeight="true" outlineLevel="0" collapsed="false">
      <c r="A5" s="36" t="s">
        <v>2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24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21" hidden="false" customHeight="true" outlineLevel="0" collapsed="false">
      <c r="A7" s="37"/>
      <c r="B7" s="37"/>
      <c r="C7" s="37"/>
      <c r="D7" s="37"/>
      <c r="E7" s="37"/>
      <c r="F7" s="37"/>
      <c r="G7" s="37"/>
      <c r="H7" s="38"/>
      <c r="I7" s="38"/>
      <c r="J7" s="38"/>
      <c r="K7" s="38"/>
      <c r="L7" s="38"/>
      <c r="M7" s="38"/>
      <c r="N7" s="37"/>
    </row>
    <row r="9" customFormat="false" ht="46.8" hidden="false" customHeight="true" outlineLevel="0" collapsed="false">
      <c r="A9" s="39" t="s">
        <v>26</v>
      </c>
      <c r="B9" s="40" t="s">
        <v>27</v>
      </c>
      <c r="C9" s="40"/>
      <c r="D9" s="40"/>
      <c r="E9" s="40"/>
      <c r="F9" s="41" t="s">
        <v>28</v>
      </c>
      <c r="G9" s="42" t="s">
        <v>29</v>
      </c>
      <c r="H9" s="43" t="s">
        <v>30</v>
      </c>
      <c r="I9" s="44" t="s">
        <v>31</v>
      </c>
      <c r="J9" s="43" t="s">
        <v>32</v>
      </c>
      <c r="K9" s="43" t="s">
        <v>33</v>
      </c>
      <c r="L9" s="43" t="s">
        <v>34</v>
      </c>
      <c r="M9" s="43" t="s">
        <v>35</v>
      </c>
      <c r="N9" s="45" t="s">
        <v>36</v>
      </c>
      <c r="O9" s="45" t="s">
        <v>37</v>
      </c>
      <c r="P9" s="46" t="s">
        <v>38</v>
      </c>
    </row>
    <row r="10" customFormat="false" ht="17.4" hidden="false" customHeight="false" outlineLevel="0" collapsed="false">
      <c r="A10" s="47" t="s">
        <v>39</v>
      </c>
      <c r="B10" s="40"/>
      <c r="C10" s="41"/>
      <c r="D10" s="41"/>
      <c r="E10" s="41"/>
      <c r="F10" s="41"/>
      <c r="G10" s="48" t="n">
        <f aca="false">G11+G60</f>
        <v>2788.9</v>
      </c>
      <c r="H10" s="48" t="n">
        <f aca="false">H11+H60</f>
        <v>299.2</v>
      </c>
      <c r="I10" s="48" t="n">
        <f aca="false">I11+I60</f>
        <v>408</v>
      </c>
      <c r="J10" s="48" t="n">
        <f aca="false">J11+J60</f>
        <v>150</v>
      </c>
      <c r="K10" s="48" t="n">
        <f aca="false">K11+K60</f>
        <v>193.5</v>
      </c>
      <c r="L10" s="48" t="n">
        <f aca="false">L11+L60</f>
        <v>900.4044</v>
      </c>
      <c r="M10" s="48" t="n">
        <f aca="false">M11+M60</f>
        <v>504.7</v>
      </c>
      <c r="N10" s="49" t="n">
        <f aca="false">N11+N60</f>
        <v>5244.7044</v>
      </c>
      <c r="O10" s="49" t="n">
        <f aca="false">O11+O60</f>
        <v>5367.08215</v>
      </c>
      <c r="P10" s="49" t="n">
        <f aca="false">O10/N10*100</f>
        <v>102.333358387176</v>
      </c>
    </row>
    <row r="11" customFormat="false" ht="15.6" hidden="false" customHeight="false" outlineLevel="0" collapsed="false">
      <c r="A11" s="50" t="s">
        <v>40</v>
      </c>
      <c r="B11" s="51" t="s">
        <v>41</v>
      </c>
      <c r="C11" s="52" t="s">
        <v>42</v>
      </c>
      <c r="D11" s="52" t="s">
        <v>43</v>
      </c>
      <c r="E11" s="52" t="s">
        <v>41</v>
      </c>
      <c r="F11" s="53"/>
      <c r="G11" s="54" t="n">
        <f aca="false">G12++G17+G30+G40+G43+G53+G57+G27+G50</f>
        <v>1749.5</v>
      </c>
      <c r="H11" s="54" t="n">
        <f aca="false">H12++H17+H30+H40+H43+H53+H57+H27+H50</f>
        <v>0</v>
      </c>
      <c r="I11" s="54" t="n">
        <f aca="false">I12++I17+I30+I40+I43+I53+I57+I27+I50</f>
        <v>56.4</v>
      </c>
      <c r="J11" s="54" t="n">
        <f aca="false">J12++J17+J30+J40+J43+J53+J57+J27+J50</f>
        <v>0</v>
      </c>
      <c r="K11" s="54" t="n">
        <f aca="false">K12++K17+K30+K40+K43+K53+K57+K27+K50</f>
        <v>0</v>
      </c>
      <c r="L11" s="54" t="n">
        <f aca="false">L12++L17+L30+L40+L43+L53+L57+L27+L50</f>
        <v>16.5</v>
      </c>
      <c r="M11" s="54" t="n">
        <f aca="false">M12++M17+M30+M40+M43+M53+M57+M27+M50</f>
        <v>186</v>
      </c>
      <c r="N11" s="55" t="n">
        <f aca="false">N12++N17+N30+N40+N43+N53+N57+N27+N50</f>
        <v>2008.4</v>
      </c>
      <c r="O11" s="55" t="n">
        <f aca="false">O12++O17+O30+O40+O43+O53+O57+O27+O50</f>
        <v>2126.77775</v>
      </c>
      <c r="P11" s="49" t="n">
        <f aca="false">O11/N11*100</f>
        <v>105.894132144991</v>
      </c>
    </row>
    <row r="12" customFormat="false" ht="15.6" hidden="false" customHeight="false" outlineLevel="0" collapsed="false">
      <c r="A12" s="50" t="s">
        <v>44</v>
      </c>
      <c r="B12" s="51" t="s">
        <v>41</v>
      </c>
      <c r="C12" s="52" t="s">
        <v>45</v>
      </c>
      <c r="D12" s="52" t="s">
        <v>43</v>
      </c>
      <c r="E12" s="52" t="s">
        <v>41</v>
      </c>
      <c r="F12" s="56"/>
      <c r="G12" s="57" t="n">
        <f aca="false">G13</f>
        <v>967.1</v>
      </c>
      <c r="H12" s="58" t="n">
        <f aca="false">H13</f>
        <v>0</v>
      </c>
      <c r="I12" s="58" t="n">
        <f aca="false">I13</f>
        <v>0</v>
      </c>
      <c r="J12" s="58" t="n">
        <f aca="false">J13</f>
        <v>0</v>
      </c>
      <c r="K12" s="58" t="n">
        <f aca="false">K13</f>
        <v>0</v>
      </c>
      <c r="L12" s="58" t="n">
        <f aca="false">L13</f>
        <v>16.5</v>
      </c>
      <c r="M12" s="58" t="n">
        <f aca="false">M13</f>
        <v>200</v>
      </c>
      <c r="N12" s="55" t="n">
        <f aca="false">N13</f>
        <v>1183.6</v>
      </c>
      <c r="O12" s="55" t="n">
        <f aca="false">O13</f>
        <v>1265.97888</v>
      </c>
      <c r="P12" s="49" t="n">
        <f aca="false">O12/N12*100</f>
        <v>106.960027036161</v>
      </c>
    </row>
    <row r="13" customFormat="false" ht="15.6" hidden="false" customHeight="false" outlineLevel="0" collapsed="false">
      <c r="A13" s="59" t="s">
        <v>46</v>
      </c>
      <c r="B13" s="51" t="s">
        <v>41</v>
      </c>
      <c r="C13" s="52" t="s">
        <v>47</v>
      </c>
      <c r="D13" s="52" t="s">
        <v>43</v>
      </c>
      <c r="E13" s="52" t="s">
        <v>48</v>
      </c>
      <c r="F13" s="52"/>
      <c r="G13" s="54" t="n">
        <f aca="false">G14+G15+G16</f>
        <v>967.1</v>
      </c>
      <c r="H13" s="54" t="n">
        <f aca="false">H14+H15+H16</f>
        <v>0</v>
      </c>
      <c r="I13" s="54" t="n">
        <f aca="false">I14+I15+I16</f>
        <v>0</v>
      </c>
      <c r="J13" s="54" t="n">
        <f aca="false">J14+J15+J16</f>
        <v>0</v>
      </c>
      <c r="K13" s="54" t="n">
        <f aca="false">K14+K15+K16</f>
        <v>0</v>
      </c>
      <c r="L13" s="54" t="n">
        <f aca="false">L14+L15+L16</f>
        <v>16.5</v>
      </c>
      <c r="M13" s="54" t="n">
        <f aca="false">M14+M15+M16</f>
        <v>200</v>
      </c>
      <c r="N13" s="55" t="n">
        <f aca="false">N14+N15+N16</f>
        <v>1183.6</v>
      </c>
      <c r="O13" s="55" t="n">
        <f aca="false">O14+O15+O16</f>
        <v>1265.97888</v>
      </c>
      <c r="P13" s="49" t="n">
        <f aca="false">O13/N13*100</f>
        <v>106.960027036161</v>
      </c>
    </row>
    <row r="14" customFormat="false" ht="78.75" hidden="false" customHeight="true" outlineLevel="0" collapsed="false">
      <c r="A14" s="60" t="s">
        <v>49</v>
      </c>
      <c r="B14" s="61" t="s">
        <v>50</v>
      </c>
      <c r="C14" s="53" t="s">
        <v>51</v>
      </c>
      <c r="D14" s="53" t="s">
        <v>43</v>
      </c>
      <c r="E14" s="53" t="s">
        <v>48</v>
      </c>
      <c r="F14" s="53"/>
      <c r="G14" s="62" t="n">
        <v>967.1</v>
      </c>
      <c r="H14" s="63"/>
      <c r="I14" s="63"/>
      <c r="J14" s="63"/>
      <c r="K14" s="63"/>
      <c r="L14" s="63" t="n">
        <v>16.5</v>
      </c>
      <c r="M14" s="63" t="n">
        <v>200</v>
      </c>
      <c r="N14" s="64" t="n">
        <f aca="false">SUM(G14:M14)</f>
        <v>1183.6</v>
      </c>
      <c r="O14" s="64" t="n">
        <v>1262.10302</v>
      </c>
      <c r="P14" s="65" t="n">
        <f aca="false">O14/N14*100</f>
        <v>106.632563366002</v>
      </c>
    </row>
    <row r="15" customFormat="false" ht="49.5" hidden="false" customHeight="true" outlineLevel="0" collapsed="false">
      <c r="A15" s="66" t="s">
        <v>52</v>
      </c>
      <c r="B15" s="67" t="s">
        <v>50</v>
      </c>
      <c r="C15" s="67" t="s">
        <v>53</v>
      </c>
      <c r="D15" s="67" t="s">
        <v>43</v>
      </c>
      <c r="E15" s="67" t="s">
        <v>48</v>
      </c>
      <c r="F15" s="53"/>
      <c r="G15" s="62"/>
      <c r="H15" s="63"/>
      <c r="I15" s="63"/>
      <c r="J15" s="63"/>
      <c r="K15" s="63"/>
      <c r="L15" s="63"/>
      <c r="M15" s="63"/>
      <c r="N15" s="64" t="n">
        <f aca="false">SUM(G15:M15)</f>
        <v>0</v>
      </c>
      <c r="O15" s="64" t="n">
        <v>0.09</v>
      </c>
      <c r="P15" s="65" t="e">
        <f aca="false">O15/N15*100</f>
        <v>#DIV/0!</v>
      </c>
    </row>
    <row r="16" customFormat="false" ht="54.75" hidden="false" customHeight="true" outlineLevel="0" collapsed="false">
      <c r="A16" s="66" t="s">
        <v>54</v>
      </c>
      <c r="B16" s="67" t="s">
        <v>50</v>
      </c>
      <c r="C16" s="67" t="s">
        <v>55</v>
      </c>
      <c r="D16" s="67" t="s">
        <v>43</v>
      </c>
      <c r="E16" s="67" t="s">
        <v>48</v>
      </c>
      <c r="F16" s="53"/>
      <c r="G16" s="62"/>
      <c r="H16" s="63"/>
      <c r="I16" s="63"/>
      <c r="J16" s="63"/>
      <c r="K16" s="63"/>
      <c r="L16" s="63"/>
      <c r="M16" s="63"/>
      <c r="N16" s="64" t="n">
        <f aca="false">SUM(G16:M16)</f>
        <v>0</v>
      </c>
      <c r="O16" s="64" t="n">
        <v>3.78586</v>
      </c>
      <c r="P16" s="65" t="e">
        <f aca="false">O16/N16*100</f>
        <v>#DIV/0!</v>
      </c>
    </row>
    <row r="17" customFormat="false" ht="40.5" hidden="false" customHeight="true" outlineLevel="0" collapsed="false">
      <c r="A17" s="59" t="s">
        <v>56</v>
      </c>
      <c r="B17" s="51" t="s">
        <v>50</v>
      </c>
      <c r="C17" s="52" t="s">
        <v>57</v>
      </c>
      <c r="D17" s="52" t="s">
        <v>43</v>
      </c>
      <c r="E17" s="52" t="s">
        <v>41</v>
      </c>
      <c r="F17" s="53"/>
      <c r="G17" s="54" t="n">
        <f aca="false">G18</f>
        <v>341.4</v>
      </c>
      <c r="H17" s="54" t="n">
        <f aca="false">H18</f>
        <v>0</v>
      </c>
      <c r="I17" s="54" t="n">
        <f aca="false">I18</f>
        <v>0</v>
      </c>
      <c r="J17" s="54" t="n">
        <f aca="false">J18</f>
        <v>0</v>
      </c>
      <c r="K17" s="54" t="n">
        <f aca="false">K18</f>
        <v>0</v>
      </c>
      <c r="L17" s="54" t="n">
        <f aca="false">L18</f>
        <v>0</v>
      </c>
      <c r="M17" s="54" t="n">
        <f aca="false">M18</f>
        <v>0</v>
      </c>
      <c r="N17" s="55" t="n">
        <f aca="false">SUM(G17:M17)</f>
        <v>341.4</v>
      </c>
      <c r="O17" s="55" t="n">
        <f aca="false">O18</f>
        <v>364.6536</v>
      </c>
      <c r="P17" s="49" t="n">
        <f aca="false">O17/N17*100</f>
        <v>106.811247803163</v>
      </c>
    </row>
    <row r="18" customFormat="false" ht="31.2" hidden="false" customHeight="false" outlineLevel="0" collapsed="false">
      <c r="A18" s="59" t="s">
        <v>58</v>
      </c>
      <c r="B18" s="51" t="s">
        <v>50</v>
      </c>
      <c r="C18" s="52" t="s">
        <v>59</v>
      </c>
      <c r="D18" s="52" t="s">
        <v>43</v>
      </c>
      <c r="E18" s="52" t="s">
        <v>48</v>
      </c>
      <c r="F18" s="53"/>
      <c r="G18" s="54" t="n">
        <f aca="false">G19+G21+G23+G25</f>
        <v>341.4</v>
      </c>
      <c r="H18" s="54" t="n">
        <f aca="false">H19+H21+H23+H25</f>
        <v>0</v>
      </c>
      <c r="I18" s="54" t="n">
        <f aca="false">I19+I21+I23+I25</f>
        <v>0</v>
      </c>
      <c r="J18" s="54" t="n">
        <f aca="false">J19+J21+J23+J25</f>
        <v>0</v>
      </c>
      <c r="K18" s="54" t="n">
        <f aca="false">K19+K21+K23+K25</f>
        <v>0</v>
      </c>
      <c r="L18" s="54" t="n">
        <f aca="false">L19+L21+L23+L25</f>
        <v>0</v>
      </c>
      <c r="M18" s="54" t="n">
        <f aca="false">M19+M21+M23+M25</f>
        <v>0</v>
      </c>
      <c r="N18" s="55" t="n">
        <f aca="false">SUM(G18:M18)</f>
        <v>341.4</v>
      </c>
      <c r="O18" s="55" t="n">
        <f aca="false">O19+O21+O23+O25</f>
        <v>364.6536</v>
      </c>
      <c r="P18" s="49" t="n">
        <f aca="false">O18/N18*100</f>
        <v>106.811247803163</v>
      </c>
    </row>
    <row r="19" customFormat="false" ht="66.75" hidden="false" customHeight="true" outlineLevel="0" collapsed="false">
      <c r="A19" s="60" t="s">
        <v>60</v>
      </c>
      <c r="B19" s="61" t="s">
        <v>50</v>
      </c>
      <c r="C19" s="53" t="s">
        <v>61</v>
      </c>
      <c r="D19" s="53" t="s">
        <v>43</v>
      </c>
      <c r="E19" s="53" t="s">
        <v>48</v>
      </c>
      <c r="F19" s="53"/>
      <c r="G19" s="62" t="n">
        <f aca="false">G20</f>
        <v>178.1</v>
      </c>
      <c r="H19" s="62" t="n">
        <f aca="false">H20</f>
        <v>0</v>
      </c>
      <c r="I19" s="62" t="n">
        <f aca="false">I20</f>
        <v>0</v>
      </c>
      <c r="J19" s="62" t="n">
        <f aca="false">J20</f>
        <v>0</v>
      </c>
      <c r="K19" s="62" t="n">
        <f aca="false">K20</f>
        <v>0</v>
      </c>
      <c r="L19" s="62" t="n">
        <f aca="false">L20</f>
        <v>0</v>
      </c>
      <c r="M19" s="62" t="n">
        <f aca="false">M20</f>
        <v>0</v>
      </c>
      <c r="N19" s="64" t="n">
        <f aca="false">SUM(G19:M19)</f>
        <v>178.1</v>
      </c>
      <c r="O19" s="64" t="n">
        <f aca="false">O20</f>
        <v>188.39304</v>
      </c>
      <c r="P19" s="65" t="n">
        <f aca="false">O19/N19*100</f>
        <v>105.779359910163</v>
      </c>
    </row>
    <row r="20" customFormat="false" ht="109.2" hidden="true" customHeight="false" outlineLevel="0" collapsed="false">
      <c r="A20" s="68" t="s">
        <v>62</v>
      </c>
      <c r="B20" s="69" t="s">
        <v>50</v>
      </c>
      <c r="C20" s="70" t="s">
        <v>63</v>
      </c>
      <c r="D20" s="70" t="s">
        <v>43</v>
      </c>
      <c r="E20" s="70" t="s">
        <v>48</v>
      </c>
      <c r="F20" s="70"/>
      <c r="G20" s="71" t="n">
        <v>178.1</v>
      </c>
      <c r="H20" s="72"/>
      <c r="I20" s="73"/>
      <c r="J20" s="73"/>
      <c r="K20" s="73"/>
      <c r="L20" s="73"/>
      <c r="M20" s="73"/>
      <c r="N20" s="74" t="n">
        <f aca="false">SUM(G20:M20)</f>
        <v>178.1</v>
      </c>
      <c r="O20" s="64" t="n">
        <v>188.39304</v>
      </c>
      <c r="P20" s="65" t="n">
        <f aca="false">O20/N20*100</f>
        <v>105.779359910163</v>
      </c>
    </row>
    <row r="21" customFormat="false" ht="84" hidden="false" customHeight="true" outlineLevel="0" collapsed="false">
      <c r="A21" s="60" t="s">
        <v>64</v>
      </c>
      <c r="B21" s="61" t="s">
        <v>50</v>
      </c>
      <c r="C21" s="53" t="s">
        <v>65</v>
      </c>
      <c r="D21" s="53" t="s">
        <v>43</v>
      </c>
      <c r="E21" s="53" t="s">
        <v>48</v>
      </c>
      <c r="F21" s="53"/>
      <c r="G21" s="62" t="n">
        <f aca="false">G22</f>
        <v>0.8</v>
      </c>
      <c r="H21" s="62" t="n">
        <f aca="false">H22</f>
        <v>0</v>
      </c>
      <c r="I21" s="62" t="n">
        <f aca="false">I22</f>
        <v>0</v>
      </c>
      <c r="J21" s="62" t="n">
        <f aca="false">J22</f>
        <v>0</v>
      </c>
      <c r="K21" s="62" t="n">
        <f aca="false">K22</f>
        <v>0</v>
      </c>
      <c r="L21" s="62" t="n">
        <f aca="false">L22</f>
        <v>0</v>
      </c>
      <c r="M21" s="62" t="n">
        <f aca="false">M22</f>
        <v>0</v>
      </c>
      <c r="N21" s="64" t="n">
        <f aca="false">N22</f>
        <v>0.8</v>
      </c>
      <c r="O21" s="64" t="n">
        <f aca="false">O22</f>
        <v>1.08851</v>
      </c>
      <c r="P21" s="65" t="n">
        <f aca="false">O21/N21*100</f>
        <v>136.06375</v>
      </c>
    </row>
    <row r="22" customFormat="false" ht="124.8" hidden="true" customHeight="false" outlineLevel="0" collapsed="false">
      <c r="A22" s="68" t="s">
        <v>66</v>
      </c>
      <c r="B22" s="69" t="s">
        <v>50</v>
      </c>
      <c r="C22" s="70" t="s">
        <v>67</v>
      </c>
      <c r="D22" s="70" t="s">
        <v>43</v>
      </c>
      <c r="E22" s="70" t="s">
        <v>48</v>
      </c>
      <c r="F22" s="70"/>
      <c r="G22" s="71" t="n">
        <v>0.8</v>
      </c>
      <c r="H22" s="72"/>
      <c r="I22" s="73"/>
      <c r="J22" s="73"/>
      <c r="K22" s="73"/>
      <c r="L22" s="73"/>
      <c r="M22" s="73"/>
      <c r="N22" s="74" t="n">
        <f aca="false">SUM(G22:M22)</f>
        <v>0.8</v>
      </c>
      <c r="O22" s="64" t="n">
        <v>1.08851</v>
      </c>
      <c r="P22" s="65" t="n">
        <f aca="false">O22/N22*100</f>
        <v>136.06375</v>
      </c>
    </row>
    <row r="23" customFormat="false" ht="66.75" hidden="false" customHeight="true" outlineLevel="0" collapsed="false">
      <c r="A23" s="60" t="s">
        <v>68</v>
      </c>
      <c r="B23" s="61" t="s">
        <v>50</v>
      </c>
      <c r="C23" s="53" t="s">
        <v>69</v>
      </c>
      <c r="D23" s="53" t="s">
        <v>43</v>
      </c>
      <c r="E23" s="53" t="s">
        <v>48</v>
      </c>
      <c r="F23" s="53"/>
      <c r="G23" s="62" t="n">
        <f aca="false">G24</f>
        <v>184.6</v>
      </c>
      <c r="H23" s="62" t="n">
        <f aca="false">H24</f>
        <v>0</v>
      </c>
      <c r="I23" s="62" t="n">
        <f aca="false">I24</f>
        <v>0</v>
      </c>
      <c r="J23" s="62" t="n">
        <f aca="false">J24</f>
        <v>0</v>
      </c>
      <c r="K23" s="62" t="n">
        <f aca="false">K24</f>
        <v>0</v>
      </c>
      <c r="L23" s="62" t="n">
        <f aca="false">L24</f>
        <v>0</v>
      </c>
      <c r="M23" s="62" t="n">
        <f aca="false">M24</f>
        <v>0</v>
      </c>
      <c r="N23" s="64" t="n">
        <f aca="false">N24</f>
        <v>184.6</v>
      </c>
      <c r="O23" s="64" t="n">
        <f aca="false">O24</f>
        <v>195.67835</v>
      </c>
      <c r="P23" s="65" t="n">
        <f aca="false">O23/N23*100</f>
        <v>106.001273022752</v>
      </c>
    </row>
    <row r="24" customFormat="false" ht="114" hidden="true" customHeight="true" outlineLevel="0" collapsed="false">
      <c r="A24" s="68" t="s">
        <v>70</v>
      </c>
      <c r="B24" s="69" t="s">
        <v>50</v>
      </c>
      <c r="C24" s="70" t="s">
        <v>71</v>
      </c>
      <c r="D24" s="70" t="s">
        <v>43</v>
      </c>
      <c r="E24" s="70" t="s">
        <v>48</v>
      </c>
      <c r="F24" s="70"/>
      <c r="G24" s="71" t="n">
        <v>184.6</v>
      </c>
      <c r="H24" s="72"/>
      <c r="I24" s="73"/>
      <c r="J24" s="73"/>
      <c r="K24" s="73"/>
      <c r="L24" s="73"/>
      <c r="M24" s="73"/>
      <c r="N24" s="74" t="n">
        <f aca="false">SUM(G24:M24)</f>
        <v>184.6</v>
      </c>
      <c r="O24" s="64" t="n">
        <v>195.67835</v>
      </c>
      <c r="P24" s="65" t="n">
        <f aca="false">O24/N24*100</f>
        <v>106.001273022752</v>
      </c>
    </row>
    <row r="25" customFormat="false" ht="84" hidden="false" customHeight="true" outlineLevel="0" collapsed="false">
      <c r="A25" s="60" t="s">
        <v>72</v>
      </c>
      <c r="B25" s="61" t="s">
        <v>50</v>
      </c>
      <c r="C25" s="53" t="s">
        <v>73</v>
      </c>
      <c r="D25" s="53" t="s">
        <v>43</v>
      </c>
      <c r="E25" s="53" t="s">
        <v>48</v>
      </c>
      <c r="F25" s="53"/>
      <c r="G25" s="62" t="n">
        <f aca="false">G26</f>
        <v>-22.1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  <c r="M25" s="62" t="n">
        <f aca="false">M26</f>
        <v>0</v>
      </c>
      <c r="N25" s="64" t="n">
        <f aca="false">N26</f>
        <v>-22.1</v>
      </c>
      <c r="O25" s="64" t="n">
        <f aca="false">O26</f>
        <v>-20.5063</v>
      </c>
      <c r="P25" s="65" t="n">
        <f aca="false">O25/N25*100</f>
        <v>92.7886877828054</v>
      </c>
    </row>
    <row r="26" customFormat="false" ht="132" hidden="true" customHeight="true" outlineLevel="0" collapsed="false">
      <c r="A26" s="68" t="s">
        <v>74</v>
      </c>
      <c r="B26" s="69" t="s">
        <v>50</v>
      </c>
      <c r="C26" s="70" t="s">
        <v>75</v>
      </c>
      <c r="D26" s="70" t="s">
        <v>43</v>
      </c>
      <c r="E26" s="70" t="s">
        <v>48</v>
      </c>
      <c r="F26" s="70"/>
      <c r="G26" s="71" t="n">
        <v>-22.1</v>
      </c>
      <c r="H26" s="72"/>
      <c r="I26" s="73"/>
      <c r="J26" s="73"/>
      <c r="K26" s="73"/>
      <c r="L26" s="73"/>
      <c r="M26" s="73"/>
      <c r="N26" s="74" t="n">
        <f aca="false">SUM(G26:M26)</f>
        <v>-22.1</v>
      </c>
      <c r="O26" s="64" t="n">
        <v>-20.5063</v>
      </c>
      <c r="P26" s="65" t="n">
        <f aca="false">O26/N26*100</f>
        <v>92.7886877828054</v>
      </c>
    </row>
    <row r="27" customFormat="false" ht="21.75" hidden="true" customHeight="true" outlineLevel="0" collapsed="false">
      <c r="A27" s="75" t="s">
        <v>76</v>
      </c>
      <c r="B27" s="76" t="s">
        <v>41</v>
      </c>
      <c r="C27" s="76" t="s">
        <v>77</v>
      </c>
      <c r="D27" s="76" t="s">
        <v>43</v>
      </c>
      <c r="E27" s="76" t="s">
        <v>41</v>
      </c>
      <c r="F27" s="70"/>
      <c r="G27" s="54" t="n">
        <f aca="false">G28</f>
        <v>0</v>
      </c>
      <c r="H27" s="54" t="n">
        <f aca="false">H28</f>
        <v>0</v>
      </c>
      <c r="I27" s="54" t="n">
        <f aca="false">I28</f>
        <v>0</v>
      </c>
      <c r="J27" s="54" t="n">
        <f aca="false">J28</f>
        <v>0</v>
      </c>
      <c r="K27" s="54" t="n">
        <f aca="false">K28</f>
        <v>0</v>
      </c>
      <c r="L27" s="54" t="n">
        <f aca="false">L28</f>
        <v>0</v>
      </c>
      <c r="M27" s="54" t="n">
        <f aca="false">M28</f>
        <v>0</v>
      </c>
      <c r="N27" s="54" t="n">
        <f aca="false">N28</f>
        <v>0</v>
      </c>
      <c r="O27" s="77"/>
      <c r="P27" s="78"/>
    </row>
    <row r="28" customFormat="false" ht="18.75" hidden="true" customHeight="true" outlineLevel="0" collapsed="false">
      <c r="A28" s="75" t="s">
        <v>78</v>
      </c>
      <c r="B28" s="76" t="s">
        <v>41</v>
      </c>
      <c r="C28" s="76" t="s">
        <v>79</v>
      </c>
      <c r="D28" s="76" t="s">
        <v>43</v>
      </c>
      <c r="E28" s="76" t="s">
        <v>48</v>
      </c>
      <c r="F28" s="70"/>
      <c r="G28" s="54" t="n">
        <f aca="false">G29</f>
        <v>0</v>
      </c>
      <c r="H28" s="54" t="n">
        <f aca="false">H29</f>
        <v>0</v>
      </c>
      <c r="I28" s="54" t="n">
        <f aca="false">I29</f>
        <v>0</v>
      </c>
      <c r="J28" s="54" t="n">
        <f aca="false">J29</f>
        <v>0</v>
      </c>
      <c r="K28" s="54" t="n">
        <f aca="false">K29</f>
        <v>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77"/>
      <c r="P28" s="78"/>
    </row>
    <row r="29" customFormat="false" ht="19.5" hidden="true" customHeight="true" outlineLevel="0" collapsed="false">
      <c r="A29" s="79" t="s">
        <v>78</v>
      </c>
      <c r="B29" s="67" t="s">
        <v>50</v>
      </c>
      <c r="C29" s="67" t="s">
        <v>80</v>
      </c>
      <c r="D29" s="67" t="s">
        <v>43</v>
      </c>
      <c r="E29" s="67" t="s">
        <v>48</v>
      </c>
      <c r="F29" s="70"/>
      <c r="G29" s="62"/>
      <c r="H29" s="72"/>
      <c r="I29" s="73"/>
      <c r="J29" s="73"/>
      <c r="K29" s="73"/>
      <c r="L29" s="73"/>
      <c r="M29" s="73"/>
      <c r="N29" s="71" t="n">
        <f aca="false">SUM(G29:M29)</f>
        <v>0</v>
      </c>
      <c r="O29" s="77"/>
      <c r="P29" s="78"/>
    </row>
    <row r="30" customFormat="false" ht="15.6" hidden="false" customHeight="false" outlineLevel="0" collapsed="false">
      <c r="A30" s="50" t="s">
        <v>81</v>
      </c>
      <c r="B30" s="51" t="s">
        <v>41</v>
      </c>
      <c r="C30" s="52" t="s">
        <v>82</v>
      </c>
      <c r="D30" s="52" t="s">
        <v>43</v>
      </c>
      <c r="E30" s="52" t="s">
        <v>41</v>
      </c>
      <c r="F30" s="56"/>
      <c r="G30" s="57" t="n">
        <f aca="false">G31+G33</f>
        <v>440</v>
      </c>
      <c r="H30" s="58" t="n">
        <f aca="false">H31+H33</f>
        <v>0</v>
      </c>
      <c r="I30" s="58" t="n">
        <f aca="false">I31+I33</f>
        <v>0</v>
      </c>
      <c r="J30" s="58" t="n">
        <f aca="false">J31+J33</f>
        <v>0</v>
      </c>
      <c r="K30" s="58" t="n">
        <f aca="false">K31+K33</f>
        <v>0</v>
      </c>
      <c r="L30" s="58" t="n">
        <f aca="false">L31+L33</f>
        <v>0</v>
      </c>
      <c r="M30" s="58" t="n">
        <f aca="false">M31+M33</f>
        <v>-14</v>
      </c>
      <c r="N30" s="55" t="n">
        <f aca="false">N31+N33</f>
        <v>426</v>
      </c>
      <c r="O30" s="55" t="n">
        <f aca="false">O33+O31</f>
        <v>439.02994</v>
      </c>
      <c r="P30" s="49" t="n">
        <f aca="false">O30/N30*100</f>
        <v>103.058671361502</v>
      </c>
    </row>
    <row r="31" customFormat="false" ht="17.25" hidden="false" customHeight="true" outlineLevel="0" collapsed="false">
      <c r="A31" s="50" t="s">
        <v>83</v>
      </c>
      <c r="B31" s="51" t="s">
        <v>41</v>
      </c>
      <c r="C31" s="52" t="s">
        <v>84</v>
      </c>
      <c r="D31" s="52" t="s">
        <v>43</v>
      </c>
      <c r="E31" s="52" t="s">
        <v>48</v>
      </c>
      <c r="F31" s="56"/>
      <c r="G31" s="57" t="n">
        <f aca="false">G32</f>
        <v>158</v>
      </c>
      <c r="H31" s="58" t="n">
        <f aca="false">H32</f>
        <v>0</v>
      </c>
      <c r="I31" s="58" t="n">
        <f aca="false">I32</f>
        <v>0</v>
      </c>
      <c r="J31" s="58" t="n">
        <f aca="false">J32</f>
        <v>0</v>
      </c>
      <c r="K31" s="58" t="n">
        <f aca="false">K32</f>
        <v>0</v>
      </c>
      <c r="L31" s="58" t="n">
        <f aca="false">L32</f>
        <v>0</v>
      </c>
      <c r="M31" s="58" t="n">
        <f aca="false">M32</f>
        <v>11</v>
      </c>
      <c r="N31" s="55" t="n">
        <f aca="false">N32</f>
        <v>169</v>
      </c>
      <c r="O31" s="55" t="n">
        <f aca="false">O32</f>
        <v>178.24429</v>
      </c>
      <c r="P31" s="49" t="n">
        <f aca="false">O31/N31*100</f>
        <v>105.46999408284</v>
      </c>
    </row>
    <row r="32" customFormat="false" ht="46.8" hidden="false" customHeight="false" outlineLevel="0" collapsed="false">
      <c r="A32" s="80" t="s">
        <v>85</v>
      </c>
      <c r="B32" s="61" t="s">
        <v>50</v>
      </c>
      <c r="C32" s="53" t="s">
        <v>86</v>
      </c>
      <c r="D32" s="53" t="s">
        <v>43</v>
      </c>
      <c r="E32" s="53" t="s">
        <v>48</v>
      </c>
      <c r="F32" s="81"/>
      <c r="G32" s="82" t="n">
        <v>158</v>
      </c>
      <c r="H32" s="83"/>
      <c r="I32" s="83"/>
      <c r="J32" s="83"/>
      <c r="K32" s="83"/>
      <c r="L32" s="83"/>
      <c r="M32" s="83" t="n">
        <v>11</v>
      </c>
      <c r="N32" s="64" t="n">
        <f aca="false">SUM(G32:M32)</f>
        <v>169</v>
      </c>
      <c r="O32" s="64" t="n">
        <v>178.24429</v>
      </c>
      <c r="P32" s="65" t="n">
        <f aca="false">O32/N32*100</f>
        <v>105.46999408284</v>
      </c>
    </row>
    <row r="33" customFormat="false" ht="15.6" hidden="false" customHeight="false" outlineLevel="0" collapsed="false">
      <c r="A33" s="50" t="s">
        <v>87</v>
      </c>
      <c r="B33" s="51" t="s">
        <v>41</v>
      </c>
      <c r="C33" s="52" t="s">
        <v>88</v>
      </c>
      <c r="D33" s="52" t="s">
        <v>43</v>
      </c>
      <c r="E33" s="52" t="s">
        <v>48</v>
      </c>
      <c r="F33" s="56"/>
      <c r="G33" s="57" t="n">
        <f aca="false">G34+G37</f>
        <v>282</v>
      </c>
      <c r="H33" s="58" t="n">
        <f aca="false">H34+H37</f>
        <v>0</v>
      </c>
      <c r="I33" s="58" t="n">
        <f aca="false">I34+I37</f>
        <v>0</v>
      </c>
      <c r="J33" s="58" t="n">
        <f aca="false">J34+J37</f>
        <v>0</v>
      </c>
      <c r="K33" s="58" t="n">
        <f aca="false">K34+K37</f>
        <v>0</v>
      </c>
      <c r="L33" s="58" t="n">
        <f aca="false">L34+L37</f>
        <v>0</v>
      </c>
      <c r="M33" s="58" t="n">
        <f aca="false">M34+M37</f>
        <v>-25</v>
      </c>
      <c r="N33" s="55" t="n">
        <f aca="false">N34+N37</f>
        <v>257</v>
      </c>
      <c r="O33" s="55" t="n">
        <f aca="false">O34+O38</f>
        <v>260.78565</v>
      </c>
      <c r="P33" s="49" t="n">
        <f aca="false">O33/N33*100</f>
        <v>101.473015564202</v>
      </c>
    </row>
    <row r="34" customFormat="false" ht="15.6" hidden="false" customHeight="false" outlineLevel="0" collapsed="false">
      <c r="A34" s="80" t="s">
        <v>89</v>
      </c>
      <c r="B34" s="61" t="s">
        <v>50</v>
      </c>
      <c r="C34" s="53" t="s">
        <v>90</v>
      </c>
      <c r="D34" s="53" t="s">
        <v>43</v>
      </c>
      <c r="E34" s="53" t="s">
        <v>48</v>
      </c>
      <c r="F34" s="81"/>
      <c r="G34" s="82" t="n">
        <f aca="false">G36</f>
        <v>150</v>
      </c>
      <c r="H34" s="83" t="n">
        <f aca="false">H36</f>
        <v>0</v>
      </c>
      <c r="I34" s="83" t="n">
        <f aca="false">I36</f>
        <v>0</v>
      </c>
      <c r="J34" s="83" t="n">
        <f aca="false">J36</f>
        <v>0</v>
      </c>
      <c r="K34" s="83" t="n">
        <f aca="false">K36</f>
        <v>0</v>
      </c>
      <c r="L34" s="83" t="n">
        <f aca="false">L36</f>
        <v>0</v>
      </c>
      <c r="M34" s="83" t="n">
        <f aca="false">M36</f>
        <v>0</v>
      </c>
      <c r="N34" s="64" t="n">
        <f aca="false">N36</f>
        <v>150</v>
      </c>
      <c r="O34" s="64" t="n">
        <f aca="false">O36</f>
        <v>160.654</v>
      </c>
      <c r="P34" s="65" t="n">
        <f aca="false">O34/N34*100</f>
        <v>107.102666666667</v>
      </c>
    </row>
    <row r="35" customFormat="false" ht="31.2" hidden="true" customHeight="false" outlineLevel="0" collapsed="false">
      <c r="A35" s="84" t="s">
        <v>91</v>
      </c>
      <c r="B35" s="85" t="s">
        <v>50</v>
      </c>
      <c r="C35" s="81" t="s">
        <v>92</v>
      </c>
      <c r="D35" s="81" t="s">
        <v>43</v>
      </c>
      <c r="E35" s="81" t="s">
        <v>48</v>
      </c>
      <c r="F35" s="81"/>
      <c r="G35" s="82" t="n">
        <v>0</v>
      </c>
      <c r="H35" s="83"/>
      <c r="I35" s="83"/>
      <c r="J35" s="83"/>
      <c r="K35" s="83"/>
      <c r="L35" s="83"/>
      <c r="M35" s="83"/>
      <c r="N35" s="82"/>
      <c r="O35" s="86" t="n">
        <v>0</v>
      </c>
      <c r="P35" s="78" t="e">
        <f aca="false">O35/G35*100</f>
        <v>#DIV/0!</v>
      </c>
    </row>
    <row r="36" customFormat="false" ht="31.2" hidden="true" customHeight="false" outlineLevel="0" collapsed="false">
      <c r="A36" s="87" t="s">
        <v>93</v>
      </c>
      <c r="B36" s="69" t="s">
        <v>50</v>
      </c>
      <c r="C36" s="70" t="s">
        <v>94</v>
      </c>
      <c r="D36" s="70" t="s">
        <v>43</v>
      </c>
      <c r="E36" s="70" t="s">
        <v>48</v>
      </c>
      <c r="F36" s="88"/>
      <c r="G36" s="89" t="n">
        <v>150</v>
      </c>
      <c r="H36" s="90"/>
      <c r="I36" s="91"/>
      <c r="J36" s="91"/>
      <c r="K36" s="91"/>
      <c r="L36" s="91"/>
      <c r="M36" s="91"/>
      <c r="N36" s="74" t="n">
        <f aca="false">SUM(G36:M36)</f>
        <v>150</v>
      </c>
      <c r="O36" s="64" t="n">
        <v>160.654</v>
      </c>
      <c r="P36" s="65" t="n">
        <f aca="false">O36/N36*100</f>
        <v>107.102666666667</v>
      </c>
    </row>
    <row r="37" customFormat="false" ht="15.6" hidden="false" customHeight="false" outlineLevel="0" collapsed="false">
      <c r="A37" s="80" t="s">
        <v>95</v>
      </c>
      <c r="B37" s="61" t="s">
        <v>50</v>
      </c>
      <c r="C37" s="53" t="s">
        <v>96</v>
      </c>
      <c r="D37" s="53" t="s">
        <v>43</v>
      </c>
      <c r="E37" s="53" t="s">
        <v>48</v>
      </c>
      <c r="F37" s="81"/>
      <c r="G37" s="82" t="n">
        <f aca="false">G38</f>
        <v>132</v>
      </c>
      <c r="H37" s="83" t="n">
        <f aca="false">H38</f>
        <v>0</v>
      </c>
      <c r="I37" s="83" t="n">
        <f aca="false">I38</f>
        <v>0</v>
      </c>
      <c r="J37" s="83" t="n">
        <f aca="false">J38</f>
        <v>0</v>
      </c>
      <c r="K37" s="83" t="n">
        <f aca="false">K38</f>
        <v>0</v>
      </c>
      <c r="L37" s="83" t="n">
        <f aca="false">L38</f>
        <v>0</v>
      </c>
      <c r="M37" s="83" t="n">
        <f aca="false">M38</f>
        <v>-25</v>
      </c>
      <c r="N37" s="64" t="n">
        <f aca="false">N38</f>
        <v>107</v>
      </c>
      <c r="O37" s="64" t="n">
        <f aca="false">O38</f>
        <v>100.13165</v>
      </c>
      <c r="P37" s="65" t="n">
        <f aca="false">O37/N37*100</f>
        <v>93.5809813084112</v>
      </c>
    </row>
    <row r="38" customFormat="false" ht="37.5" hidden="true" customHeight="true" outlineLevel="0" collapsed="false">
      <c r="A38" s="87" t="s">
        <v>97</v>
      </c>
      <c r="B38" s="69" t="s">
        <v>50</v>
      </c>
      <c r="C38" s="70" t="s">
        <v>98</v>
      </c>
      <c r="D38" s="70" t="s">
        <v>43</v>
      </c>
      <c r="E38" s="70" t="s">
        <v>48</v>
      </c>
      <c r="F38" s="88"/>
      <c r="G38" s="89" t="n">
        <v>132</v>
      </c>
      <c r="H38" s="91"/>
      <c r="I38" s="91"/>
      <c r="J38" s="91"/>
      <c r="K38" s="91"/>
      <c r="L38" s="91"/>
      <c r="M38" s="91" t="n">
        <v>-25</v>
      </c>
      <c r="N38" s="74" t="n">
        <f aca="false">SUM(G38:M38)</f>
        <v>107</v>
      </c>
      <c r="O38" s="64" t="n">
        <v>100.13165</v>
      </c>
      <c r="P38" s="65" t="n">
        <f aca="false">O38/N38*100</f>
        <v>93.5809813084112</v>
      </c>
    </row>
    <row r="39" customFormat="false" ht="31.2" hidden="true" customHeight="false" outlineLevel="0" collapsed="false">
      <c r="A39" s="92" t="s">
        <v>99</v>
      </c>
      <c r="B39" s="85" t="s">
        <v>50</v>
      </c>
      <c r="C39" s="81" t="s">
        <v>100</v>
      </c>
      <c r="D39" s="81" t="s">
        <v>43</v>
      </c>
      <c r="E39" s="81" t="s">
        <v>48</v>
      </c>
      <c r="F39" s="81"/>
      <c r="G39" s="86" t="n">
        <v>0</v>
      </c>
      <c r="H39" s="93"/>
      <c r="I39" s="93"/>
      <c r="J39" s="93"/>
      <c r="K39" s="93"/>
      <c r="L39" s="93"/>
      <c r="M39" s="93"/>
      <c r="N39" s="86"/>
      <c r="O39" s="86" t="n">
        <v>0</v>
      </c>
      <c r="P39" s="94" t="e">
        <f aca="false">O39/G39*100</f>
        <v>#DIV/0!</v>
      </c>
    </row>
    <row r="40" customFormat="false" ht="15.6" hidden="false" customHeight="false" outlineLevel="0" collapsed="false">
      <c r="A40" s="50" t="s">
        <v>101</v>
      </c>
      <c r="B40" s="51" t="s">
        <v>41</v>
      </c>
      <c r="C40" s="52" t="s">
        <v>102</v>
      </c>
      <c r="D40" s="52" t="s">
        <v>43</v>
      </c>
      <c r="E40" s="52" t="s">
        <v>41</v>
      </c>
      <c r="F40" s="56"/>
      <c r="G40" s="57" t="n">
        <f aca="false">G41</f>
        <v>1</v>
      </c>
      <c r="H40" s="58" t="n">
        <f aca="false">H41</f>
        <v>0</v>
      </c>
      <c r="I40" s="58" t="n">
        <f aca="false">I41</f>
        <v>0</v>
      </c>
      <c r="J40" s="58" t="n">
        <f aca="false">J41</f>
        <v>0</v>
      </c>
      <c r="K40" s="58" t="n">
        <f aca="false">K41</f>
        <v>0</v>
      </c>
      <c r="L40" s="58" t="n">
        <f aca="false">L41</f>
        <v>0</v>
      </c>
      <c r="M40" s="58" t="n">
        <f aca="false">M41</f>
        <v>0</v>
      </c>
      <c r="N40" s="55" t="n">
        <f aca="false">N41</f>
        <v>1</v>
      </c>
      <c r="O40" s="55" t="n">
        <f aca="false">O41</f>
        <v>0.7</v>
      </c>
      <c r="P40" s="49" t="n">
        <f aca="false">O40/N40*100</f>
        <v>70</v>
      </c>
    </row>
    <row r="41" customFormat="false" ht="46.8" hidden="false" customHeight="false" outlineLevel="0" collapsed="false">
      <c r="A41" s="80" t="s">
        <v>103</v>
      </c>
      <c r="B41" s="61" t="s">
        <v>104</v>
      </c>
      <c r="C41" s="53" t="s">
        <v>105</v>
      </c>
      <c r="D41" s="53" t="s">
        <v>43</v>
      </c>
      <c r="E41" s="53" t="s">
        <v>48</v>
      </c>
      <c r="F41" s="81"/>
      <c r="G41" s="82" t="n">
        <f aca="false">G42</f>
        <v>1</v>
      </c>
      <c r="H41" s="83" t="n">
        <f aca="false">H42</f>
        <v>0</v>
      </c>
      <c r="I41" s="83" t="n">
        <f aca="false">I42</f>
        <v>0</v>
      </c>
      <c r="J41" s="83" t="n">
        <f aca="false">J42</f>
        <v>0</v>
      </c>
      <c r="K41" s="83" t="n">
        <f aca="false">K42</f>
        <v>0</v>
      </c>
      <c r="L41" s="83" t="n">
        <f aca="false">L42</f>
        <v>0</v>
      </c>
      <c r="M41" s="83" t="n">
        <f aca="false">M42</f>
        <v>0</v>
      </c>
      <c r="N41" s="64" t="n">
        <f aca="false">N42</f>
        <v>1</v>
      </c>
      <c r="O41" s="64" t="n">
        <f aca="false">O42</f>
        <v>0.7</v>
      </c>
      <c r="P41" s="65" t="n">
        <f aca="false">O41/N41*100</f>
        <v>70</v>
      </c>
      <c r="Q41" s="95"/>
    </row>
    <row r="42" customFormat="false" ht="62.4" hidden="true" customHeight="false" outlineLevel="0" collapsed="false">
      <c r="A42" s="87" t="s">
        <v>106</v>
      </c>
      <c r="B42" s="61" t="s">
        <v>104</v>
      </c>
      <c r="C42" s="70" t="s">
        <v>107</v>
      </c>
      <c r="D42" s="70" t="s">
        <v>43</v>
      </c>
      <c r="E42" s="70" t="s">
        <v>48</v>
      </c>
      <c r="F42" s="88"/>
      <c r="G42" s="89" t="n">
        <v>1</v>
      </c>
      <c r="H42" s="91"/>
      <c r="I42" s="91"/>
      <c r="J42" s="91"/>
      <c r="K42" s="91"/>
      <c r="L42" s="91"/>
      <c r="M42" s="91"/>
      <c r="N42" s="74" t="n">
        <f aca="false">SUM(G42:M42)</f>
        <v>1</v>
      </c>
      <c r="O42" s="64" t="n">
        <v>0.7</v>
      </c>
      <c r="P42" s="65" t="n">
        <f aca="false">O42/N42*100</f>
        <v>70</v>
      </c>
    </row>
    <row r="43" customFormat="false" ht="46.8" hidden="false" customHeight="false" outlineLevel="0" collapsed="false">
      <c r="A43" s="50" t="s">
        <v>108</v>
      </c>
      <c r="B43" s="51" t="s">
        <v>41</v>
      </c>
      <c r="C43" s="52" t="s">
        <v>109</v>
      </c>
      <c r="D43" s="52" t="s">
        <v>43</v>
      </c>
      <c r="E43" s="52" t="s">
        <v>41</v>
      </c>
      <c r="F43" s="52"/>
      <c r="G43" s="57" t="n">
        <f aca="false">G44+G47</f>
        <v>0</v>
      </c>
      <c r="H43" s="58" t="n">
        <f aca="false">H44+H47</f>
        <v>0</v>
      </c>
      <c r="I43" s="58" t="n">
        <f aca="false">I44+I47</f>
        <v>56.4</v>
      </c>
      <c r="J43" s="58" t="n">
        <f aca="false">J44+J47</f>
        <v>0</v>
      </c>
      <c r="K43" s="58" t="n">
        <f aca="false">K44+K47</f>
        <v>0</v>
      </c>
      <c r="L43" s="58" t="n">
        <f aca="false">L44+L47</f>
        <v>0</v>
      </c>
      <c r="M43" s="58" t="n">
        <f aca="false">M44+M47</f>
        <v>0</v>
      </c>
      <c r="N43" s="55" t="n">
        <f aca="false">N44+N47</f>
        <v>56.4</v>
      </c>
      <c r="O43" s="55" t="n">
        <f aca="false">O44+O47</f>
        <v>56.41533</v>
      </c>
      <c r="P43" s="49" t="n">
        <f aca="false">O43/N43*100</f>
        <v>100.027180851064</v>
      </c>
    </row>
    <row r="44" customFormat="false" ht="79.5" hidden="false" customHeight="true" outlineLevel="0" collapsed="false">
      <c r="A44" s="50" t="s">
        <v>110</v>
      </c>
      <c r="B44" s="51" t="s">
        <v>41</v>
      </c>
      <c r="C44" s="52" t="s">
        <v>111</v>
      </c>
      <c r="D44" s="52" t="s">
        <v>43</v>
      </c>
      <c r="E44" s="52" t="s">
        <v>112</v>
      </c>
      <c r="F44" s="56"/>
      <c r="G44" s="57" t="n">
        <f aca="false">G45</f>
        <v>0</v>
      </c>
      <c r="H44" s="58" t="n">
        <f aca="false">H45</f>
        <v>0</v>
      </c>
      <c r="I44" s="58" t="n">
        <f aca="false">I45</f>
        <v>56.4</v>
      </c>
      <c r="J44" s="58" t="n">
        <f aca="false">J45</f>
        <v>0</v>
      </c>
      <c r="K44" s="58" t="n">
        <f aca="false">K45</f>
        <v>0</v>
      </c>
      <c r="L44" s="58" t="n">
        <f aca="false">L45</f>
        <v>0</v>
      </c>
      <c r="M44" s="58" t="n">
        <f aca="false">M45</f>
        <v>0</v>
      </c>
      <c r="N44" s="55" t="n">
        <f aca="false">N45</f>
        <v>56.4</v>
      </c>
      <c r="O44" s="55" t="n">
        <f aca="false">O45</f>
        <v>56.41533</v>
      </c>
      <c r="P44" s="49" t="n">
        <f aca="false">O44/N44*100</f>
        <v>100.027180851064</v>
      </c>
    </row>
    <row r="45" customFormat="false" ht="78" hidden="false" customHeight="false" outlineLevel="0" collapsed="false">
      <c r="A45" s="80" t="s">
        <v>113</v>
      </c>
      <c r="B45" s="61" t="s">
        <v>104</v>
      </c>
      <c r="C45" s="53" t="s">
        <v>114</v>
      </c>
      <c r="D45" s="53" t="s">
        <v>43</v>
      </c>
      <c r="E45" s="53" t="s">
        <v>112</v>
      </c>
      <c r="F45" s="81"/>
      <c r="G45" s="82" t="n">
        <f aca="false">G46</f>
        <v>0</v>
      </c>
      <c r="H45" s="83" t="n">
        <f aca="false">H46</f>
        <v>0</v>
      </c>
      <c r="I45" s="83" t="n">
        <f aca="false">I46</f>
        <v>56.4</v>
      </c>
      <c r="J45" s="83" t="n">
        <f aca="false">J46</f>
        <v>0</v>
      </c>
      <c r="K45" s="83" t="n">
        <f aca="false">K46</f>
        <v>0</v>
      </c>
      <c r="L45" s="83" t="n">
        <f aca="false">L46</f>
        <v>0</v>
      </c>
      <c r="M45" s="83" t="n">
        <f aca="false">M46</f>
        <v>0</v>
      </c>
      <c r="N45" s="64" t="n">
        <f aca="false">N46</f>
        <v>56.4</v>
      </c>
      <c r="O45" s="64" t="n">
        <f aca="false">O46</f>
        <v>56.41533</v>
      </c>
      <c r="P45" s="65" t="n">
        <f aca="false">O45/N45*100</f>
        <v>100.027180851064</v>
      </c>
    </row>
    <row r="46" customFormat="false" ht="78" hidden="true" customHeight="false" outlineLevel="0" collapsed="false">
      <c r="A46" s="87" t="s">
        <v>115</v>
      </c>
      <c r="B46" s="69" t="s">
        <v>104</v>
      </c>
      <c r="C46" s="70" t="s">
        <v>116</v>
      </c>
      <c r="D46" s="70" t="s">
        <v>43</v>
      </c>
      <c r="E46" s="70" t="s">
        <v>112</v>
      </c>
      <c r="F46" s="88"/>
      <c r="G46" s="89" t="n">
        <v>0</v>
      </c>
      <c r="H46" s="91"/>
      <c r="I46" s="91" t="n">
        <v>56.4</v>
      </c>
      <c r="J46" s="91"/>
      <c r="K46" s="91"/>
      <c r="L46" s="91"/>
      <c r="M46" s="91"/>
      <c r="N46" s="74" t="n">
        <f aca="false">SUM(G46:M46)</f>
        <v>56.4</v>
      </c>
      <c r="O46" s="74" t="n">
        <v>56.41533</v>
      </c>
      <c r="P46" s="96" t="n">
        <f aca="false">O46/N46*100</f>
        <v>100.027180851064</v>
      </c>
    </row>
    <row r="47" customFormat="false" ht="95.25" hidden="true" customHeight="true" outlineLevel="0" collapsed="false">
      <c r="A47" s="97" t="s">
        <v>117</v>
      </c>
      <c r="B47" s="51" t="s">
        <v>41</v>
      </c>
      <c r="C47" s="52" t="s">
        <v>118</v>
      </c>
      <c r="D47" s="52" t="s">
        <v>43</v>
      </c>
      <c r="E47" s="52" t="s">
        <v>112</v>
      </c>
      <c r="F47" s="52"/>
      <c r="G47" s="57" t="n">
        <f aca="false">G48</f>
        <v>0</v>
      </c>
      <c r="H47" s="58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0</v>
      </c>
      <c r="M47" s="58" t="n">
        <f aca="false">M48</f>
        <v>0</v>
      </c>
      <c r="N47" s="57" t="n">
        <f aca="false">N48</f>
        <v>0</v>
      </c>
      <c r="O47" s="86"/>
      <c r="P47" s="94"/>
      <c r="Q47" s="98"/>
    </row>
    <row r="48" customFormat="false" ht="96" hidden="true" customHeight="true" outlineLevel="0" collapsed="false">
      <c r="A48" s="99" t="s">
        <v>119</v>
      </c>
      <c r="B48" s="61" t="s">
        <v>104</v>
      </c>
      <c r="C48" s="53" t="s">
        <v>120</v>
      </c>
      <c r="D48" s="53" t="s">
        <v>43</v>
      </c>
      <c r="E48" s="53" t="s">
        <v>112</v>
      </c>
      <c r="F48" s="53"/>
      <c r="G48" s="82" t="n">
        <f aca="false">G49</f>
        <v>0</v>
      </c>
      <c r="H48" s="83" t="n">
        <f aca="false">H49</f>
        <v>0</v>
      </c>
      <c r="I48" s="83" t="n">
        <f aca="false">I49</f>
        <v>0</v>
      </c>
      <c r="J48" s="83" t="n">
        <f aca="false">J49</f>
        <v>0</v>
      </c>
      <c r="K48" s="83" t="n">
        <f aca="false">K49</f>
        <v>0</v>
      </c>
      <c r="L48" s="83" t="n">
        <f aca="false">L49</f>
        <v>0</v>
      </c>
      <c r="M48" s="83" t="n">
        <f aca="false">M49</f>
        <v>0</v>
      </c>
      <c r="N48" s="82" t="n">
        <f aca="false">N49</f>
        <v>0</v>
      </c>
      <c r="O48" s="86"/>
      <c r="P48" s="94"/>
      <c r="Q48" s="100"/>
      <c r="R48" s="101"/>
    </row>
    <row r="49" customFormat="false" ht="74.25" hidden="true" customHeight="true" outlineLevel="0" collapsed="false">
      <c r="A49" s="102" t="s">
        <v>121</v>
      </c>
      <c r="B49" s="61" t="s">
        <v>104</v>
      </c>
      <c r="C49" s="70" t="s">
        <v>122</v>
      </c>
      <c r="D49" s="70" t="s">
        <v>43</v>
      </c>
      <c r="E49" s="70" t="s">
        <v>112</v>
      </c>
      <c r="F49" s="70"/>
      <c r="G49" s="89" t="n">
        <v>0</v>
      </c>
      <c r="H49" s="91"/>
      <c r="I49" s="91"/>
      <c r="J49" s="91"/>
      <c r="K49" s="91"/>
      <c r="L49" s="91"/>
      <c r="M49" s="91"/>
      <c r="N49" s="89" t="n">
        <f aca="false">SUM(G49:M49)</f>
        <v>0</v>
      </c>
      <c r="O49" s="86"/>
      <c r="P49" s="94"/>
      <c r="Q49" s="103"/>
      <c r="R49" s="104"/>
    </row>
    <row r="50" customFormat="false" ht="84" hidden="true" customHeight="true" outlineLevel="0" collapsed="false">
      <c r="A50" s="97" t="s">
        <v>123</v>
      </c>
      <c r="B50" s="51" t="s">
        <v>41</v>
      </c>
      <c r="C50" s="52" t="s">
        <v>124</v>
      </c>
      <c r="D50" s="52" t="s">
        <v>43</v>
      </c>
      <c r="E50" s="52" t="s">
        <v>125</v>
      </c>
      <c r="F50" s="52"/>
      <c r="G50" s="57" t="n">
        <f aca="false">G51</f>
        <v>0</v>
      </c>
      <c r="H50" s="57" t="n">
        <f aca="false">H51</f>
        <v>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86"/>
      <c r="P50" s="94"/>
      <c r="Q50" s="103"/>
      <c r="R50" s="104"/>
    </row>
    <row r="51" customFormat="false" ht="84" hidden="true" customHeight="true" outlineLevel="0" collapsed="false">
      <c r="A51" s="97" t="s">
        <v>126</v>
      </c>
      <c r="B51" s="51" t="s">
        <v>41</v>
      </c>
      <c r="C51" s="52" t="s">
        <v>127</v>
      </c>
      <c r="D51" s="52" t="s">
        <v>43</v>
      </c>
      <c r="E51" s="52" t="s">
        <v>125</v>
      </c>
      <c r="F51" s="52"/>
      <c r="G51" s="57" t="n">
        <f aca="false">G52</f>
        <v>0</v>
      </c>
      <c r="H51" s="57" t="n">
        <f aca="false">H52</f>
        <v>0</v>
      </c>
      <c r="I51" s="57" t="n">
        <f aca="false">I52</f>
        <v>0</v>
      </c>
      <c r="J51" s="57" t="n">
        <f aca="false">J52</f>
        <v>0</v>
      </c>
      <c r="K51" s="57" t="n">
        <f aca="false">K52</f>
        <v>0</v>
      </c>
      <c r="L51" s="57" t="n">
        <f aca="false">L52</f>
        <v>0</v>
      </c>
      <c r="M51" s="57" t="n">
        <f aca="false">M52</f>
        <v>0</v>
      </c>
      <c r="N51" s="57" t="n">
        <f aca="false">N52</f>
        <v>0</v>
      </c>
      <c r="O51" s="86"/>
      <c r="P51" s="94"/>
      <c r="Q51" s="103"/>
      <c r="R51" s="104"/>
    </row>
    <row r="52" customFormat="false" ht="66.75" hidden="true" customHeight="true" outlineLevel="0" collapsed="false">
      <c r="A52" s="99" t="s">
        <v>128</v>
      </c>
      <c r="B52" s="61" t="s">
        <v>104</v>
      </c>
      <c r="C52" s="53" t="s">
        <v>129</v>
      </c>
      <c r="D52" s="53" t="s">
        <v>43</v>
      </c>
      <c r="E52" s="53" t="s">
        <v>125</v>
      </c>
      <c r="F52" s="53"/>
      <c r="G52" s="82" t="n">
        <v>0</v>
      </c>
      <c r="H52" s="91"/>
      <c r="I52" s="91"/>
      <c r="J52" s="91"/>
      <c r="K52" s="91"/>
      <c r="L52" s="91"/>
      <c r="M52" s="91"/>
      <c r="N52" s="82" t="n">
        <f aca="false">SUM(G52:M52)</f>
        <v>0</v>
      </c>
      <c r="O52" s="86"/>
      <c r="P52" s="94"/>
      <c r="Q52" s="103"/>
      <c r="R52" s="104"/>
    </row>
    <row r="53" s="106" customFormat="true" ht="60.75" hidden="true" customHeight="true" outlineLevel="0" collapsed="false">
      <c r="A53" s="59" t="s">
        <v>130</v>
      </c>
      <c r="B53" s="51" t="s">
        <v>41</v>
      </c>
      <c r="C53" s="52" t="s">
        <v>131</v>
      </c>
      <c r="D53" s="52" t="s">
        <v>43</v>
      </c>
      <c r="E53" s="52" t="s">
        <v>41</v>
      </c>
      <c r="F53" s="56"/>
      <c r="G53" s="57" t="n">
        <f aca="false">G54</f>
        <v>0</v>
      </c>
      <c r="H53" s="58" t="n">
        <f aca="false">H54</f>
        <v>0</v>
      </c>
      <c r="I53" s="58" t="n">
        <f aca="false">I54</f>
        <v>0</v>
      </c>
      <c r="J53" s="58" t="n">
        <f aca="false">J54</f>
        <v>0</v>
      </c>
      <c r="K53" s="58" t="n">
        <f aca="false">K54</f>
        <v>0</v>
      </c>
      <c r="L53" s="58" t="n">
        <f aca="false">L54</f>
        <v>0</v>
      </c>
      <c r="M53" s="58" t="n">
        <f aca="false">M54</f>
        <v>0</v>
      </c>
      <c r="N53" s="57" t="n">
        <f aca="false">N54</f>
        <v>0</v>
      </c>
      <c r="O53" s="57" t="n">
        <f aca="false">O54</f>
        <v>0</v>
      </c>
      <c r="P53" s="94" t="e">
        <f aca="false">O53/G53*100</f>
        <v>#DIV/0!</v>
      </c>
      <c r="Q53" s="105"/>
      <c r="R53" s="104"/>
    </row>
    <row r="54" customFormat="false" ht="81.75" hidden="true" customHeight="true" outlineLevel="0" collapsed="false">
      <c r="A54" s="107" t="s">
        <v>132</v>
      </c>
      <c r="B54" s="51" t="s">
        <v>41</v>
      </c>
      <c r="C54" s="52" t="s">
        <v>133</v>
      </c>
      <c r="D54" s="52" t="s">
        <v>43</v>
      </c>
      <c r="E54" s="52" t="s">
        <v>134</v>
      </c>
      <c r="F54" s="56"/>
      <c r="G54" s="57" t="n">
        <f aca="false">G55</f>
        <v>0</v>
      </c>
      <c r="H54" s="58" t="n">
        <f aca="false">H55</f>
        <v>0</v>
      </c>
      <c r="I54" s="58" t="n">
        <f aca="false">I55</f>
        <v>0</v>
      </c>
      <c r="J54" s="58" t="n">
        <f aca="false">J55</f>
        <v>0</v>
      </c>
      <c r="K54" s="58" t="n">
        <f aca="false">K55</f>
        <v>0</v>
      </c>
      <c r="L54" s="58" t="n">
        <f aca="false">L55</f>
        <v>0</v>
      </c>
      <c r="M54" s="58" t="n">
        <f aca="false">M55</f>
        <v>0</v>
      </c>
      <c r="N54" s="57" t="n">
        <f aca="false">N55</f>
        <v>0</v>
      </c>
      <c r="O54" s="86" t="n">
        <f aca="false">O55</f>
        <v>0</v>
      </c>
      <c r="P54" s="86" t="e">
        <f aca="false">P55</f>
        <v>#DIV/0!</v>
      </c>
    </row>
    <row r="55" customFormat="false" ht="75.75" hidden="true" customHeight="true" outlineLevel="0" collapsed="false">
      <c r="A55" s="108" t="s">
        <v>135</v>
      </c>
      <c r="B55" s="61" t="s">
        <v>104</v>
      </c>
      <c r="C55" s="53" t="s">
        <v>136</v>
      </c>
      <c r="D55" s="53" t="s">
        <v>43</v>
      </c>
      <c r="E55" s="53" t="s">
        <v>134</v>
      </c>
      <c r="F55" s="81"/>
      <c r="G55" s="82" t="n">
        <f aca="false">G56</f>
        <v>0</v>
      </c>
      <c r="H55" s="83" t="n">
        <f aca="false">H56</f>
        <v>0</v>
      </c>
      <c r="I55" s="83" t="n">
        <f aca="false">I56</f>
        <v>0</v>
      </c>
      <c r="J55" s="83" t="n">
        <f aca="false">J56</f>
        <v>0</v>
      </c>
      <c r="K55" s="83" t="n">
        <f aca="false">K56</f>
        <v>0</v>
      </c>
      <c r="L55" s="83" t="n">
        <f aca="false">L56</f>
        <v>0</v>
      </c>
      <c r="M55" s="83" t="n">
        <f aca="false">M56</f>
        <v>0</v>
      </c>
      <c r="N55" s="82" t="n">
        <f aca="false">N56</f>
        <v>0</v>
      </c>
      <c r="O55" s="86" t="n">
        <f aca="false">O56</f>
        <v>0</v>
      </c>
      <c r="P55" s="78" t="e">
        <f aca="false">O55/G55*100</f>
        <v>#DIV/0!</v>
      </c>
    </row>
    <row r="56" customFormat="false" ht="66" hidden="true" customHeight="true" outlineLevel="0" collapsed="false">
      <c r="A56" s="109" t="s">
        <v>137</v>
      </c>
      <c r="B56" s="61" t="s">
        <v>104</v>
      </c>
      <c r="C56" s="70" t="s">
        <v>138</v>
      </c>
      <c r="D56" s="70" t="s">
        <v>43</v>
      </c>
      <c r="E56" s="70" t="s">
        <v>134</v>
      </c>
      <c r="F56" s="88"/>
      <c r="G56" s="89" t="n">
        <v>0</v>
      </c>
      <c r="H56" s="91"/>
      <c r="I56" s="91"/>
      <c r="J56" s="91"/>
      <c r="K56" s="91"/>
      <c r="L56" s="91"/>
      <c r="M56" s="91"/>
      <c r="N56" s="89" t="n">
        <f aca="false">SUM(G56:M56)</f>
        <v>0</v>
      </c>
      <c r="O56" s="86"/>
      <c r="P56" s="78" t="e">
        <f aca="false">O56/G56*100</f>
        <v>#DIV/0!</v>
      </c>
    </row>
    <row r="57" s="106" customFormat="true" ht="60" hidden="true" customHeight="true" outlineLevel="0" collapsed="false">
      <c r="A57" s="107" t="s">
        <v>139</v>
      </c>
      <c r="B57" s="51" t="s">
        <v>41</v>
      </c>
      <c r="C57" s="52" t="s">
        <v>140</v>
      </c>
      <c r="D57" s="52" t="s">
        <v>43</v>
      </c>
      <c r="E57" s="52" t="s">
        <v>41</v>
      </c>
      <c r="F57" s="56"/>
      <c r="G57" s="57" t="n">
        <f aca="false">G58</f>
        <v>0</v>
      </c>
      <c r="H57" s="58" t="n">
        <f aca="false">H58</f>
        <v>0</v>
      </c>
      <c r="I57" s="58" t="n">
        <f aca="false">I58</f>
        <v>0</v>
      </c>
      <c r="J57" s="58" t="n">
        <f aca="false">J58</f>
        <v>0</v>
      </c>
      <c r="K57" s="58" t="n">
        <f aca="false">K58</f>
        <v>0</v>
      </c>
      <c r="L57" s="58" t="n">
        <f aca="false">L58</f>
        <v>0</v>
      </c>
      <c r="M57" s="58" t="n">
        <f aca="false">M58</f>
        <v>0</v>
      </c>
      <c r="N57" s="57" t="n">
        <f aca="false">N58</f>
        <v>0</v>
      </c>
      <c r="O57" s="110" t="n">
        <f aca="false">O58</f>
        <v>0</v>
      </c>
      <c r="P57" s="94" t="e">
        <f aca="false">O57/G57*100</f>
        <v>#DIV/0!</v>
      </c>
    </row>
    <row r="58" customFormat="false" ht="46.5" hidden="true" customHeight="true" outlineLevel="0" collapsed="false">
      <c r="A58" s="108" t="s">
        <v>141</v>
      </c>
      <c r="B58" s="61" t="s">
        <v>104</v>
      </c>
      <c r="C58" s="53" t="s">
        <v>142</v>
      </c>
      <c r="D58" s="53" t="s">
        <v>43</v>
      </c>
      <c r="E58" s="53" t="s">
        <v>143</v>
      </c>
      <c r="F58" s="81"/>
      <c r="G58" s="82" t="n">
        <f aca="false">G59</f>
        <v>0</v>
      </c>
      <c r="H58" s="83" t="n">
        <f aca="false">H59</f>
        <v>0</v>
      </c>
      <c r="I58" s="83" t="n">
        <f aca="false">I59</f>
        <v>0</v>
      </c>
      <c r="J58" s="83" t="n">
        <f aca="false">J59</f>
        <v>0</v>
      </c>
      <c r="K58" s="83" t="n">
        <f aca="false">K59</f>
        <v>0</v>
      </c>
      <c r="L58" s="83" t="n">
        <f aca="false">L59</f>
        <v>0</v>
      </c>
      <c r="M58" s="83" t="n">
        <f aca="false">M59</f>
        <v>0</v>
      </c>
      <c r="N58" s="82" t="n">
        <f aca="false">N59</f>
        <v>0</v>
      </c>
      <c r="O58" s="86" t="n">
        <f aca="false">O59</f>
        <v>0</v>
      </c>
      <c r="P58" s="78" t="e">
        <f aca="false">O58/G58*100</f>
        <v>#DIV/0!</v>
      </c>
    </row>
    <row r="59" customFormat="false" ht="27" hidden="true" customHeight="true" outlineLevel="0" collapsed="false">
      <c r="A59" s="109" t="s">
        <v>144</v>
      </c>
      <c r="B59" s="61" t="s">
        <v>104</v>
      </c>
      <c r="C59" s="70" t="s">
        <v>145</v>
      </c>
      <c r="D59" s="70" t="s">
        <v>43</v>
      </c>
      <c r="E59" s="70" t="s">
        <v>143</v>
      </c>
      <c r="F59" s="88"/>
      <c r="G59" s="89" t="n">
        <v>0</v>
      </c>
      <c r="H59" s="90"/>
      <c r="I59" s="91"/>
      <c r="J59" s="91"/>
      <c r="K59" s="91"/>
      <c r="L59" s="91"/>
      <c r="M59" s="91"/>
      <c r="N59" s="89" t="n">
        <f aca="false">SUM(G59:M59)</f>
        <v>0</v>
      </c>
      <c r="O59" s="86"/>
      <c r="P59" s="78" t="e">
        <f aca="false">O59/G59*100</f>
        <v>#DIV/0!</v>
      </c>
      <c r="R59" s="95"/>
    </row>
    <row r="60" customFormat="false" ht="15.6" hidden="false" customHeight="false" outlineLevel="0" collapsed="false">
      <c r="A60" s="50" t="s">
        <v>146</v>
      </c>
      <c r="B60" s="51" t="s">
        <v>41</v>
      </c>
      <c r="C60" s="52" t="s">
        <v>147</v>
      </c>
      <c r="D60" s="52" t="s">
        <v>43</v>
      </c>
      <c r="E60" s="52" t="s">
        <v>41</v>
      </c>
      <c r="F60" s="52"/>
      <c r="G60" s="57" t="n">
        <f aca="false">G61</f>
        <v>1039.4</v>
      </c>
      <c r="H60" s="57" t="n">
        <f aca="false">H61</f>
        <v>299.2</v>
      </c>
      <c r="I60" s="57" t="n">
        <f aca="false">I61+I93</f>
        <v>351.6</v>
      </c>
      <c r="J60" s="57" t="n">
        <f aca="false">J61+J93</f>
        <v>150</v>
      </c>
      <c r="K60" s="57" t="n">
        <f aca="false">K61+K93+K91</f>
        <v>193.5</v>
      </c>
      <c r="L60" s="57" t="n">
        <f aca="false">L61+L93+L91</f>
        <v>883.9044</v>
      </c>
      <c r="M60" s="57" t="n">
        <f aca="false">M61+M93+M91</f>
        <v>318.7</v>
      </c>
      <c r="N60" s="55" t="n">
        <f aca="false">N61+N93+N91</f>
        <v>3236.3044</v>
      </c>
      <c r="O60" s="55" t="n">
        <f aca="false">O61+O93+O91</f>
        <v>3240.3044</v>
      </c>
      <c r="P60" s="49" t="n">
        <f aca="false">O60/N60*100</f>
        <v>100.123597767874</v>
      </c>
    </row>
    <row r="61" customFormat="false" ht="31.2" hidden="false" customHeight="false" outlineLevel="0" collapsed="false">
      <c r="A61" s="97" t="s">
        <v>148</v>
      </c>
      <c r="B61" s="51" t="s">
        <v>41</v>
      </c>
      <c r="C61" s="52" t="s">
        <v>149</v>
      </c>
      <c r="D61" s="52" t="s">
        <v>43</v>
      </c>
      <c r="E61" s="52" t="s">
        <v>41</v>
      </c>
      <c r="F61" s="52"/>
      <c r="G61" s="57" t="n">
        <f aca="false">G62+G68+G86+G65</f>
        <v>1039.4</v>
      </c>
      <c r="H61" s="57" t="n">
        <f aca="false">H62+H68+H86+H65</f>
        <v>299.2</v>
      </c>
      <c r="I61" s="57" t="n">
        <f aca="false">I62+I68+I86+I65</f>
        <v>312.6</v>
      </c>
      <c r="J61" s="57" t="n">
        <f aca="false">J62+J68+J86+J65</f>
        <v>0</v>
      </c>
      <c r="K61" s="57" t="n">
        <f aca="false">K62+K68+K86+K65</f>
        <v>43</v>
      </c>
      <c r="L61" s="57" t="n">
        <f aca="false">L62+L68+L86+L65</f>
        <v>883.9044</v>
      </c>
      <c r="M61" s="57" t="n">
        <f aca="false">M62+M68+M86+M65</f>
        <v>318.7</v>
      </c>
      <c r="N61" s="55" t="n">
        <f aca="false">N62+N68+N86+N65</f>
        <v>2896.8044</v>
      </c>
      <c r="O61" s="55" t="n">
        <f aca="false">O62+O68+O86+O65</f>
        <v>2896.8044</v>
      </c>
      <c r="P61" s="49" t="n">
        <f aca="false">O61/N61*100</f>
        <v>100</v>
      </c>
      <c r="T61" s="98"/>
    </row>
    <row r="62" customFormat="false" ht="27" hidden="false" customHeight="true" outlineLevel="0" collapsed="false">
      <c r="A62" s="111" t="s">
        <v>150</v>
      </c>
      <c r="B62" s="51" t="s">
        <v>41</v>
      </c>
      <c r="C62" s="52" t="s">
        <v>151</v>
      </c>
      <c r="D62" s="52" t="s">
        <v>43</v>
      </c>
      <c r="E62" s="52" t="s">
        <v>143</v>
      </c>
      <c r="F62" s="52"/>
      <c r="G62" s="57" t="n">
        <f aca="false">G63</f>
        <v>0</v>
      </c>
      <c r="H62" s="58" t="n">
        <f aca="false">H63</f>
        <v>0</v>
      </c>
      <c r="I62" s="58" t="n">
        <f aca="false">I63</f>
        <v>0</v>
      </c>
      <c r="J62" s="58" t="n">
        <f aca="false">J63</f>
        <v>0</v>
      </c>
      <c r="K62" s="58" t="n">
        <f aca="false">K63</f>
        <v>0</v>
      </c>
      <c r="L62" s="58" t="n">
        <f aca="false">L63</f>
        <v>28.9044</v>
      </c>
      <c r="M62" s="58" t="n">
        <f aca="false">M63</f>
        <v>0</v>
      </c>
      <c r="N62" s="55" t="n">
        <f aca="false">N63</f>
        <v>28.9044</v>
      </c>
      <c r="O62" s="55" t="n">
        <f aca="false">O63</f>
        <v>28.9044</v>
      </c>
      <c r="P62" s="49" t="n">
        <f aca="false">O62/N62*100</f>
        <v>100</v>
      </c>
    </row>
    <row r="63" customFormat="false" ht="31.2" hidden="false" customHeight="false" outlineLevel="0" collapsed="false">
      <c r="A63" s="112" t="s">
        <v>152</v>
      </c>
      <c r="B63" s="61" t="s">
        <v>104</v>
      </c>
      <c r="C63" s="113" t="s">
        <v>153</v>
      </c>
      <c r="D63" s="53" t="s">
        <v>43</v>
      </c>
      <c r="E63" s="53" t="s">
        <v>143</v>
      </c>
      <c r="F63" s="53"/>
      <c r="G63" s="82" t="n">
        <f aca="false">G64</f>
        <v>0</v>
      </c>
      <c r="H63" s="83" t="n">
        <f aca="false">H64</f>
        <v>0</v>
      </c>
      <c r="I63" s="83" t="n">
        <f aca="false">I64</f>
        <v>0</v>
      </c>
      <c r="J63" s="83" t="n">
        <f aca="false">J64</f>
        <v>0</v>
      </c>
      <c r="K63" s="83" t="n">
        <f aca="false">K64</f>
        <v>0</v>
      </c>
      <c r="L63" s="83" t="n">
        <f aca="false">L64</f>
        <v>28.9044</v>
      </c>
      <c r="M63" s="83" t="n">
        <f aca="false">M64</f>
        <v>0</v>
      </c>
      <c r="N63" s="64" t="n">
        <f aca="false">N64</f>
        <v>28.9044</v>
      </c>
      <c r="O63" s="64" t="n">
        <f aca="false">O64</f>
        <v>28.9044</v>
      </c>
      <c r="P63" s="65" t="n">
        <f aca="false">O63/N63*100</f>
        <v>100</v>
      </c>
      <c r="Q63" s="78"/>
    </row>
    <row r="64" customFormat="false" ht="35.25" hidden="false" customHeight="true" outlineLevel="0" collapsed="false">
      <c r="A64" s="114" t="s">
        <v>152</v>
      </c>
      <c r="B64" s="61" t="s">
        <v>104</v>
      </c>
      <c r="C64" s="115" t="s">
        <v>154</v>
      </c>
      <c r="D64" s="53" t="s">
        <v>43</v>
      </c>
      <c r="E64" s="53" t="s">
        <v>143</v>
      </c>
      <c r="F64" s="70"/>
      <c r="G64" s="89" t="n">
        <v>0</v>
      </c>
      <c r="H64" s="91"/>
      <c r="I64" s="91"/>
      <c r="J64" s="91"/>
      <c r="K64" s="91"/>
      <c r="L64" s="91" t="n">
        <v>28.9044</v>
      </c>
      <c r="M64" s="91"/>
      <c r="N64" s="64" t="n">
        <f aca="false">SUM(G64:M64)</f>
        <v>28.9044</v>
      </c>
      <c r="O64" s="64" t="n">
        <v>28.9044</v>
      </c>
      <c r="P64" s="65" t="n">
        <f aca="false">O64/N64*100</f>
        <v>100</v>
      </c>
      <c r="Q64" s="78"/>
    </row>
    <row r="65" customFormat="false" ht="35.25" hidden="false" customHeight="true" outlineLevel="0" collapsed="false">
      <c r="A65" s="50" t="s">
        <v>155</v>
      </c>
      <c r="B65" s="51" t="s">
        <v>41</v>
      </c>
      <c r="C65" s="52" t="s">
        <v>156</v>
      </c>
      <c r="D65" s="52" t="s">
        <v>43</v>
      </c>
      <c r="E65" s="52" t="s">
        <v>143</v>
      </c>
      <c r="F65" s="52"/>
      <c r="G65" s="57" t="n">
        <f aca="false">G66</f>
        <v>79.8</v>
      </c>
      <c r="H65" s="58"/>
      <c r="I65" s="58"/>
      <c r="J65" s="58"/>
      <c r="K65" s="58"/>
      <c r="L65" s="58"/>
      <c r="M65" s="58"/>
      <c r="N65" s="55" t="n">
        <f aca="false">N66</f>
        <v>79.8</v>
      </c>
      <c r="O65" s="55" t="n">
        <f aca="false">O66</f>
        <v>79.8</v>
      </c>
      <c r="P65" s="49" t="n">
        <f aca="false">O65/N65*100</f>
        <v>100</v>
      </c>
    </row>
    <row r="66" s="106" customFormat="true" ht="27" hidden="false" customHeight="true" outlineLevel="0" collapsed="false">
      <c r="A66" s="50" t="s">
        <v>157</v>
      </c>
      <c r="B66" s="51" t="s">
        <v>41</v>
      </c>
      <c r="C66" s="52" t="s">
        <v>158</v>
      </c>
      <c r="D66" s="52" t="s">
        <v>43</v>
      </c>
      <c r="E66" s="52" t="s">
        <v>143</v>
      </c>
      <c r="F66" s="52"/>
      <c r="G66" s="57" t="n">
        <f aca="false">G67</f>
        <v>79.8</v>
      </c>
      <c r="H66" s="58"/>
      <c r="I66" s="58"/>
      <c r="J66" s="58"/>
      <c r="K66" s="58"/>
      <c r="L66" s="58"/>
      <c r="M66" s="58"/>
      <c r="N66" s="55" t="n">
        <f aca="false">N67</f>
        <v>79.8</v>
      </c>
      <c r="O66" s="55" t="n">
        <f aca="false">O67</f>
        <v>79.8</v>
      </c>
      <c r="P66" s="49" t="n">
        <f aca="false">O66/N66*100</f>
        <v>100</v>
      </c>
    </row>
    <row r="67" customFormat="false" ht="27" hidden="false" customHeight="true" outlineLevel="0" collapsed="false">
      <c r="A67" s="80" t="s">
        <v>159</v>
      </c>
      <c r="B67" s="61" t="s">
        <v>104</v>
      </c>
      <c r="C67" s="53" t="s">
        <v>160</v>
      </c>
      <c r="D67" s="53" t="s">
        <v>43</v>
      </c>
      <c r="E67" s="53" t="s">
        <v>143</v>
      </c>
      <c r="F67" s="53"/>
      <c r="G67" s="82" t="n">
        <v>79.8</v>
      </c>
      <c r="H67" s="83"/>
      <c r="I67" s="83"/>
      <c r="J67" s="83"/>
      <c r="K67" s="83"/>
      <c r="L67" s="83"/>
      <c r="M67" s="83"/>
      <c r="N67" s="64" t="n">
        <f aca="false">SUM(G67:M67)</f>
        <v>79.8</v>
      </c>
      <c r="O67" s="64" t="n">
        <v>79.8</v>
      </c>
      <c r="P67" s="65" t="n">
        <f aca="false">O67/N67*100</f>
        <v>100</v>
      </c>
    </row>
    <row r="68" customFormat="false" ht="31.2" hidden="false" customHeight="false" outlineLevel="0" collapsed="false">
      <c r="A68" s="116" t="s">
        <v>161</v>
      </c>
      <c r="B68" s="52" t="s">
        <v>41</v>
      </c>
      <c r="C68" s="52" t="s">
        <v>162</v>
      </c>
      <c r="D68" s="52" t="s">
        <v>43</v>
      </c>
      <c r="E68" s="52" t="s">
        <v>143</v>
      </c>
      <c r="F68" s="52"/>
      <c r="G68" s="57" t="n">
        <f aca="false">G69</f>
        <v>135.4</v>
      </c>
      <c r="H68" s="58" t="n">
        <f aca="false">H69</f>
        <v>0</v>
      </c>
      <c r="I68" s="58" t="n">
        <f aca="false">I69</f>
        <v>0</v>
      </c>
      <c r="J68" s="58" t="n">
        <f aca="false">J69</f>
        <v>0</v>
      </c>
      <c r="K68" s="58" t="n">
        <f aca="false">K69</f>
        <v>0</v>
      </c>
      <c r="L68" s="58" t="n">
        <f aca="false">L69</f>
        <v>0</v>
      </c>
      <c r="M68" s="58" t="n">
        <f aca="false">M69</f>
        <v>0</v>
      </c>
      <c r="N68" s="55" t="n">
        <f aca="false">N69</f>
        <v>135.4</v>
      </c>
      <c r="O68" s="55" t="n">
        <f aca="false">O70</f>
        <v>135.4</v>
      </c>
      <c r="P68" s="49" t="n">
        <f aca="false">O68/N68*100</f>
        <v>100</v>
      </c>
    </row>
    <row r="69" customFormat="false" ht="46.8" hidden="false" customHeight="false" outlineLevel="0" collapsed="false">
      <c r="A69" s="116" t="s">
        <v>163</v>
      </c>
      <c r="B69" s="52" t="s">
        <v>41</v>
      </c>
      <c r="C69" s="52" t="s">
        <v>164</v>
      </c>
      <c r="D69" s="52" t="s">
        <v>43</v>
      </c>
      <c r="E69" s="52" t="s">
        <v>143</v>
      </c>
      <c r="F69" s="52"/>
      <c r="G69" s="57" t="n">
        <f aca="false">G70</f>
        <v>135.4</v>
      </c>
      <c r="H69" s="58" t="n">
        <f aca="false">H70</f>
        <v>0</v>
      </c>
      <c r="I69" s="58" t="n">
        <f aca="false">I70</f>
        <v>0</v>
      </c>
      <c r="J69" s="58" t="n">
        <f aca="false">J70</f>
        <v>0</v>
      </c>
      <c r="K69" s="58" t="n">
        <f aca="false">K70</f>
        <v>0</v>
      </c>
      <c r="L69" s="58" t="n">
        <f aca="false">L70</f>
        <v>0</v>
      </c>
      <c r="M69" s="58" t="n">
        <f aca="false">M70</f>
        <v>0</v>
      </c>
      <c r="N69" s="55" t="n">
        <f aca="false">N70</f>
        <v>135.4</v>
      </c>
      <c r="O69" s="55" t="n">
        <f aca="false">O70</f>
        <v>135.4</v>
      </c>
      <c r="P69" s="49" t="n">
        <f aca="false">O69/N69*100</f>
        <v>100</v>
      </c>
    </row>
    <row r="70" s="106" customFormat="true" ht="46.8" hidden="false" customHeight="false" outlineLevel="0" collapsed="false">
      <c r="A70" s="99" t="s">
        <v>165</v>
      </c>
      <c r="B70" s="61" t="s">
        <v>104</v>
      </c>
      <c r="C70" s="53" t="s">
        <v>166</v>
      </c>
      <c r="D70" s="53" t="s">
        <v>43</v>
      </c>
      <c r="E70" s="53" t="s">
        <v>143</v>
      </c>
      <c r="F70" s="53" t="s">
        <v>167</v>
      </c>
      <c r="G70" s="82" t="n">
        <v>135.4</v>
      </c>
      <c r="H70" s="83"/>
      <c r="I70" s="83"/>
      <c r="J70" s="83"/>
      <c r="K70" s="83"/>
      <c r="L70" s="83"/>
      <c r="M70" s="83"/>
      <c r="N70" s="64" t="n">
        <f aca="false">SUM(G70:M70)</f>
        <v>135.4</v>
      </c>
      <c r="O70" s="64" t="n">
        <v>135.4</v>
      </c>
      <c r="P70" s="65" t="n">
        <f aca="false">O70/N70*100</f>
        <v>100</v>
      </c>
    </row>
    <row r="71" customFormat="false" ht="46.5" hidden="true" customHeight="true" outlineLevel="0" collapsed="false">
      <c r="A71" s="84" t="s">
        <v>168</v>
      </c>
      <c r="B71" s="61" t="s">
        <v>169</v>
      </c>
      <c r="C71" s="81" t="s">
        <v>170</v>
      </c>
      <c r="D71" s="81" t="s">
        <v>43</v>
      </c>
      <c r="E71" s="81" t="s">
        <v>171</v>
      </c>
      <c r="F71" s="81" t="s">
        <v>167</v>
      </c>
      <c r="G71" s="86" t="n">
        <v>0</v>
      </c>
      <c r="H71" s="93"/>
      <c r="I71" s="93"/>
      <c r="J71" s="93"/>
      <c r="K71" s="93"/>
      <c r="L71" s="93"/>
      <c r="M71" s="93"/>
      <c r="N71" s="86"/>
      <c r="O71" s="86" t="n">
        <v>0</v>
      </c>
      <c r="P71" s="94" t="e">
        <f aca="false">O71/G71*100</f>
        <v>#DIV/0!</v>
      </c>
    </row>
    <row r="72" s="106" customFormat="true" ht="15.6" hidden="true" customHeight="false" outlineLevel="0" collapsed="false">
      <c r="A72" s="92" t="s">
        <v>172</v>
      </c>
      <c r="B72" s="51" t="s">
        <v>41</v>
      </c>
      <c r="C72" s="56" t="s">
        <v>173</v>
      </c>
      <c r="D72" s="56" t="s">
        <v>41</v>
      </c>
      <c r="E72" s="56" t="s">
        <v>171</v>
      </c>
      <c r="F72" s="56"/>
      <c r="G72" s="110" t="n">
        <f aca="false">G73+G75</f>
        <v>0</v>
      </c>
      <c r="H72" s="117"/>
      <c r="I72" s="117"/>
      <c r="J72" s="117"/>
      <c r="K72" s="117"/>
      <c r="L72" s="117"/>
      <c r="M72" s="117"/>
      <c r="N72" s="110"/>
      <c r="O72" s="110" t="n">
        <f aca="false">O73+O75</f>
        <v>0</v>
      </c>
      <c r="P72" s="94" t="e">
        <f aca="false">O72/G72*100</f>
        <v>#DIV/0!</v>
      </c>
    </row>
    <row r="73" customFormat="false" ht="62.4" hidden="true" customHeight="false" outlineLevel="0" collapsed="false">
      <c r="A73" s="84" t="s">
        <v>174</v>
      </c>
      <c r="B73" s="61" t="s">
        <v>41</v>
      </c>
      <c r="C73" s="81" t="s">
        <v>175</v>
      </c>
      <c r="D73" s="81" t="s">
        <v>43</v>
      </c>
      <c r="E73" s="81" t="s">
        <v>171</v>
      </c>
      <c r="F73" s="81"/>
      <c r="G73" s="86" t="n">
        <f aca="false">G74</f>
        <v>0</v>
      </c>
      <c r="H73" s="93"/>
      <c r="I73" s="93"/>
      <c r="J73" s="93"/>
      <c r="K73" s="93"/>
      <c r="L73" s="93"/>
      <c r="M73" s="93"/>
      <c r="N73" s="86"/>
      <c r="O73" s="86" t="n">
        <f aca="false">O74</f>
        <v>0</v>
      </c>
      <c r="P73" s="94" t="e">
        <f aca="false">O73/G73*100</f>
        <v>#DIV/0!</v>
      </c>
    </row>
    <row r="74" customFormat="false" ht="46.8" hidden="true" customHeight="false" outlineLevel="0" collapsed="false">
      <c r="A74" s="118" t="s">
        <v>176</v>
      </c>
      <c r="B74" s="61" t="s">
        <v>169</v>
      </c>
      <c r="C74" s="81" t="s">
        <v>177</v>
      </c>
      <c r="D74" s="81" t="s">
        <v>43</v>
      </c>
      <c r="E74" s="81" t="s">
        <v>171</v>
      </c>
      <c r="F74" s="81"/>
      <c r="G74" s="86"/>
      <c r="H74" s="93"/>
      <c r="I74" s="93"/>
      <c r="J74" s="93"/>
      <c r="K74" s="93"/>
      <c r="L74" s="93"/>
      <c r="M74" s="93"/>
      <c r="N74" s="86"/>
      <c r="O74" s="86"/>
      <c r="P74" s="94" t="e">
        <f aca="false">O74/G74*100</f>
        <v>#DIV/0!</v>
      </c>
    </row>
    <row r="75" customFormat="false" ht="78" hidden="true" customHeight="false" outlineLevel="0" collapsed="false">
      <c r="A75" s="118" t="s">
        <v>178</v>
      </c>
      <c r="B75" s="61" t="s">
        <v>41</v>
      </c>
      <c r="C75" s="81" t="s">
        <v>179</v>
      </c>
      <c r="D75" s="81" t="s">
        <v>43</v>
      </c>
      <c r="E75" s="81" t="s">
        <v>171</v>
      </c>
      <c r="F75" s="81"/>
      <c r="G75" s="86" t="n">
        <f aca="false">G76</f>
        <v>0</v>
      </c>
      <c r="H75" s="93"/>
      <c r="I75" s="93"/>
      <c r="J75" s="93"/>
      <c r="K75" s="93"/>
      <c r="L75" s="93"/>
      <c r="M75" s="93"/>
      <c r="N75" s="86"/>
      <c r="O75" s="86" t="n">
        <f aca="false">O76</f>
        <v>0</v>
      </c>
      <c r="P75" s="94" t="e">
        <f aca="false">O75/G75*100</f>
        <v>#DIV/0!</v>
      </c>
    </row>
    <row r="76" customFormat="false" ht="62.4" hidden="true" customHeight="false" outlineLevel="0" collapsed="false">
      <c r="A76" s="118" t="s">
        <v>180</v>
      </c>
      <c r="B76" s="61" t="s">
        <v>169</v>
      </c>
      <c r="C76" s="81" t="s">
        <v>181</v>
      </c>
      <c r="D76" s="81" t="s">
        <v>43</v>
      </c>
      <c r="E76" s="81" t="s">
        <v>171</v>
      </c>
      <c r="F76" s="81"/>
      <c r="G76" s="86"/>
      <c r="H76" s="93"/>
      <c r="I76" s="93"/>
      <c r="J76" s="93"/>
      <c r="K76" s="93"/>
      <c r="L76" s="93"/>
      <c r="M76" s="93"/>
      <c r="N76" s="86"/>
      <c r="O76" s="86"/>
      <c r="P76" s="94" t="e">
        <f aca="false">O76/G76*100</f>
        <v>#DIV/0!</v>
      </c>
    </row>
    <row r="77" customFormat="false" ht="31.2" hidden="true" customHeight="false" outlineLevel="0" collapsed="false">
      <c r="A77" s="92" t="s">
        <v>182</v>
      </c>
      <c r="B77" s="51" t="s">
        <v>41</v>
      </c>
      <c r="C77" s="56" t="s">
        <v>183</v>
      </c>
      <c r="D77" s="56" t="s">
        <v>43</v>
      </c>
      <c r="E77" s="56" t="s">
        <v>41</v>
      </c>
      <c r="F77" s="56"/>
      <c r="G77" s="110" t="n">
        <f aca="false">G78</f>
        <v>0</v>
      </c>
      <c r="H77" s="117"/>
      <c r="I77" s="117"/>
      <c r="J77" s="117"/>
      <c r="K77" s="117"/>
      <c r="L77" s="117"/>
      <c r="M77" s="117"/>
      <c r="N77" s="110"/>
      <c r="O77" s="110" t="n">
        <f aca="false">O78</f>
        <v>0</v>
      </c>
      <c r="P77" s="94" t="e">
        <f aca="false">O77/G77*100</f>
        <v>#DIV/0!</v>
      </c>
    </row>
    <row r="78" customFormat="false" ht="31.2" hidden="true" customHeight="false" outlineLevel="0" collapsed="false">
      <c r="A78" s="84" t="s">
        <v>184</v>
      </c>
      <c r="B78" s="61" t="s">
        <v>41</v>
      </c>
      <c r="C78" s="81" t="s">
        <v>185</v>
      </c>
      <c r="D78" s="81" t="s">
        <v>43</v>
      </c>
      <c r="E78" s="81" t="s">
        <v>186</v>
      </c>
      <c r="F78" s="81"/>
      <c r="G78" s="86" t="n">
        <f aca="false">G79</f>
        <v>0</v>
      </c>
      <c r="H78" s="93"/>
      <c r="I78" s="93"/>
      <c r="J78" s="93"/>
      <c r="K78" s="93"/>
      <c r="L78" s="93"/>
      <c r="M78" s="93"/>
      <c r="N78" s="86"/>
      <c r="O78" s="86" t="n">
        <f aca="false">O79</f>
        <v>0</v>
      </c>
      <c r="P78" s="94" t="e">
        <f aca="false">O78/G78*100</f>
        <v>#DIV/0!</v>
      </c>
    </row>
    <row r="79" customFormat="false" ht="31.2" hidden="true" customHeight="false" outlineLevel="0" collapsed="false">
      <c r="A79" s="84" t="s">
        <v>187</v>
      </c>
      <c r="B79" s="61" t="s">
        <v>169</v>
      </c>
      <c r="C79" s="81" t="s">
        <v>188</v>
      </c>
      <c r="D79" s="81" t="s">
        <v>43</v>
      </c>
      <c r="E79" s="81" t="s">
        <v>186</v>
      </c>
      <c r="F79" s="81"/>
      <c r="G79" s="86"/>
      <c r="H79" s="93"/>
      <c r="I79" s="93"/>
      <c r="J79" s="93"/>
      <c r="K79" s="93"/>
      <c r="L79" s="93"/>
      <c r="M79" s="93"/>
      <c r="N79" s="86"/>
      <c r="O79" s="86"/>
      <c r="P79" s="94" t="e">
        <f aca="false">O79/G79*100</f>
        <v>#DIV/0!</v>
      </c>
    </row>
    <row r="80" customFormat="false" ht="15.6" hidden="true" customHeight="false" outlineLevel="0" collapsed="false">
      <c r="A80" s="92" t="s">
        <v>189</v>
      </c>
      <c r="B80" s="51" t="s">
        <v>41</v>
      </c>
      <c r="C80" s="56" t="s">
        <v>190</v>
      </c>
      <c r="D80" s="56" t="s">
        <v>43</v>
      </c>
      <c r="E80" s="56" t="s">
        <v>41</v>
      </c>
      <c r="F80" s="56"/>
      <c r="G80" s="110" t="n">
        <f aca="false">G81</f>
        <v>0</v>
      </c>
      <c r="H80" s="117"/>
      <c r="I80" s="117"/>
      <c r="J80" s="117"/>
      <c r="K80" s="117"/>
      <c r="L80" s="117"/>
      <c r="M80" s="117"/>
      <c r="N80" s="110"/>
      <c r="O80" s="110" t="n">
        <f aca="false">O81</f>
        <v>0</v>
      </c>
      <c r="P80" s="94" t="e">
        <f aca="false">O80/G80*100</f>
        <v>#DIV/0!</v>
      </c>
    </row>
    <row r="81" customFormat="false" ht="15.6" hidden="true" customHeight="false" outlineLevel="0" collapsed="false">
      <c r="A81" s="84" t="s">
        <v>191</v>
      </c>
      <c r="B81" s="61" t="s">
        <v>41</v>
      </c>
      <c r="C81" s="81" t="s">
        <v>192</v>
      </c>
      <c r="D81" s="81" t="s">
        <v>43</v>
      </c>
      <c r="E81" s="81" t="s">
        <v>186</v>
      </c>
      <c r="F81" s="81"/>
      <c r="G81" s="86" t="n">
        <f aca="false">G82</f>
        <v>0</v>
      </c>
      <c r="H81" s="93"/>
      <c r="I81" s="93"/>
      <c r="J81" s="93"/>
      <c r="K81" s="93"/>
      <c r="L81" s="93"/>
      <c r="M81" s="93"/>
      <c r="N81" s="86"/>
      <c r="O81" s="86" t="n">
        <f aca="false">O82</f>
        <v>0</v>
      </c>
      <c r="P81" s="94" t="e">
        <f aca="false">O81/G81*100</f>
        <v>#DIV/0!</v>
      </c>
    </row>
    <row r="82" customFormat="false" ht="15.6" hidden="true" customHeight="false" outlineLevel="0" collapsed="false">
      <c r="A82" s="84" t="s">
        <v>191</v>
      </c>
      <c r="B82" s="61" t="s">
        <v>169</v>
      </c>
      <c r="C82" s="81" t="s">
        <v>193</v>
      </c>
      <c r="D82" s="81" t="s">
        <v>43</v>
      </c>
      <c r="E82" s="81" t="s">
        <v>186</v>
      </c>
      <c r="F82" s="81"/>
      <c r="G82" s="86"/>
      <c r="H82" s="93"/>
      <c r="I82" s="93"/>
      <c r="J82" s="93"/>
      <c r="K82" s="93"/>
      <c r="L82" s="93"/>
      <c r="M82" s="93"/>
      <c r="N82" s="86"/>
      <c r="O82" s="86"/>
      <c r="P82" s="94" t="e">
        <f aca="false">O82/G82*100</f>
        <v>#DIV/0!</v>
      </c>
    </row>
    <row r="83" customFormat="false" ht="15.6" hidden="true" customHeight="false" outlineLevel="0" collapsed="false">
      <c r="A83" s="92" t="s">
        <v>172</v>
      </c>
      <c r="B83" s="51" t="s">
        <v>169</v>
      </c>
      <c r="C83" s="56" t="s">
        <v>173</v>
      </c>
      <c r="D83" s="56" t="s">
        <v>43</v>
      </c>
      <c r="E83" s="56" t="s">
        <v>41</v>
      </c>
      <c r="F83" s="56"/>
      <c r="G83" s="110" t="n">
        <f aca="false">G84</f>
        <v>0</v>
      </c>
      <c r="H83" s="117"/>
      <c r="I83" s="117"/>
      <c r="J83" s="117"/>
      <c r="K83" s="117"/>
      <c r="L83" s="117"/>
      <c r="M83" s="117"/>
      <c r="N83" s="110"/>
      <c r="O83" s="110" t="n">
        <f aca="false">O84</f>
        <v>0</v>
      </c>
      <c r="P83" s="94" t="e">
        <f aca="false">O83/G83*100</f>
        <v>#DIV/0!</v>
      </c>
    </row>
    <row r="84" customFormat="false" ht="25.2" hidden="true" customHeight="true" outlineLevel="0" collapsed="false">
      <c r="A84" s="84" t="s">
        <v>194</v>
      </c>
      <c r="B84" s="61" t="s">
        <v>169</v>
      </c>
      <c r="C84" s="81" t="s">
        <v>195</v>
      </c>
      <c r="D84" s="81" t="s">
        <v>43</v>
      </c>
      <c r="E84" s="81" t="s">
        <v>171</v>
      </c>
      <c r="F84" s="81"/>
      <c r="G84" s="86" t="n">
        <f aca="false">G85</f>
        <v>0</v>
      </c>
      <c r="H84" s="93"/>
      <c r="I84" s="93"/>
      <c r="J84" s="93"/>
      <c r="K84" s="93"/>
      <c r="L84" s="93"/>
      <c r="M84" s="93"/>
      <c r="N84" s="86"/>
      <c r="O84" s="86" t="n">
        <f aca="false">O85</f>
        <v>0</v>
      </c>
      <c r="P84" s="94" t="e">
        <f aca="false">O84/G84*100</f>
        <v>#DIV/0!</v>
      </c>
    </row>
    <row r="85" customFormat="false" ht="31.2" hidden="true" customHeight="false" outlineLevel="0" collapsed="false">
      <c r="A85" s="84" t="s">
        <v>196</v>
      </c>
      <c r="B85" s="61" t="s">
        <v>169</v>
      </c>
      <c r="C85" s="81" t="s">
        <v>197</v>
      </c>
      <c r="D85" s="81" t="s">
        <v>41</v>
      </c>
      <c r="E85" s="81" t="s">
        <v>171</v>
      </c>
      <c r="F85" s="81"/>
      <c r="G85" s="86"/>
      <c r="H85" s="93"/>
      <c r="I85" s="93"/>
      <c r="J85" s="93"/>
      <c r="K85" s="93"/>
      <c r="L85" s="93"/>
      <c r="M85" s="93"/>
      <c r="N85" s="86"/>
      <c r="O85" s="86"/>
      <c r="P85" s="94" t="e">
        <f aca="false">O85/G85*100</f>
        <v>#DIV/0!</v>
      </c>
    </row>
    <row r="86" customFormat="false" ht="15.6" hidden="false" customHeight="false" outlineLevel="0" collapsed="false">
      <c r="A86" s="119" t="s">
        <v>172</v>
      </c>
      <c r="B86" s="120" t="s">
        <v>41</v>
      </c>
      <c r="C86" s="121" t="s">
        <v>198</v>
      </c>
      <c r="D86" s="52" t="s">
        <v>43</v>
      </c>
      <c r="E86" s="52" t="s">
        <v>143</v>
      </c>
      <c r="F86" s="53"/>
      <c r="G86" s="57" t="n">
        <f aca="false">G89+G87</f>
        <v>824.2</v>
      </c>
      <c r="H86" s="58" t="n">
        <f aca="false">H89+H87</f>
        <v>299.2</v>
      </c>
      <c r="I86" s="58" t="n">
        <f aca="false">I89+I87</f>
        <v>312.6</v>
      </c>
      <c r="J86" s="57" t="n">
        <f aca="false">J89+J87</f>
        <v>0</v>
      </c>
      <c r="K86" s="57" t="n">
        <f aca="false">K89+K87</f>
        <v>43</v>
      </c>
      <c r="L86" s="57" t="n">
        <f aca="false">L89+L87</f>
        <v>855</v>
      </c>
      <c r="M86" s="57" t="n">
        <f aca="false">M89+M87</f>
        <v>318.7</v>
      </c>
      <c r="N86" s="55" t="n">
        <f aca="false">N89+N87</f>
        <v>2652.7</v>
      </c>
      <c r="O86" s="55" t="n">
        <f aca="false">O89+O87</f>
        <v>2652.7</v>
      </c>
      <c r="P86" s="49" t="n">
        <f aca="false">O86/N86*100</f>
        <v>100</v>
      </c>
    </row>
    <row r="87" customFormat="false" ht="62.4" hidden="false" customHeight="false" outlineLevel="0" collapsed="false">
      <c r="A87" s="116" t="s">
        <v>199</v>
      </c>
      <c r="B87" s="51" t="s">
        <v>41</v>
      </c>
      <c r="C87" s="52" t="s">
        <v>200</v>
      </c>
      <c r="D87" s="52" t="s">
        <v>43</v>
      </c>
      <c r="E87" s="52" t="s">
        <v>143</v>
      </c>
      <c r="F87" s="52"/>
      <c r="G87" s="57" t="n">
        <f aca="false">G88</f>
        <v>65.5</v>
      </c>
      <c r="H87" s="58" t="n">
        <f aca="false">H88</f>
        <v>0</v>
      </c>
      <c r="I87" s="58" t="n">
        <f aca="false">I88</f>
        <v>0</v>
      </c>
      <c r="J87" s="58" t="n">
        <f aca="false">J88</f>
        <v>0</v>
      </c>
      <c r="K87" s="58" t="n">
        <f aca="false">K88</f>
        <v>0</v>
      </c>
      <c r="L87" s="58" t="n">
        <f aca="false">L88</f>
        <v>0</v>
      </c>
      <c r="M87" s="58" t="n">
        <f aca="false">M88</f>
        <v>0</v>
      </c>
      <c r="N87" s="55" t="n">
        <f aca="false">N88</f>
        <v>65.5</v>
      </c>
      <c r="O87" s="55" t="n">
        <f aca="false">O88</f>
        <v>65.5</v>
      </c>
      <c r="P87" s="49" t="n">
        <f aca="false">O87/N87*100</f>
        <v>100</v>
      </c>
    </row>
    <row r="88" customFormat="false" ht="69.75" hidden="false" customHeight="true" outlineLevel="0" collapsed="false">
      <c r="A88" s="122" t="s">
        <v>201</v>
      </c>
      <c r="B88" s="61" t="s">
        <v>104</v>
      </c>
      <c r="C88" s="53" t="s">
        <v>202</v>
      </c>
      <c r="D88" s="53" t="s">
        <v>43</v>
      </c>
      <c r="E88" s="53" t="s">
        <v>143</v>
      </c>
      <c r="F88" s="53"/>
      <c r="G88" s="86" t="n">
        <v>65.5</v>
      </c>
      <c r="H88" s="83"/>
      <c r="I88" s="83"/>
      <c r="J88" s="83"/>
      <c r="K88" s="83"/>
      <c r="L88" s="83"/>
      <c r="M88" s="83"/>
      <c r="N88" s="64" t="n">
        <f aca="false">SUM(G88:M88)</f>
        <v>65.5</v>
      </c>
      <c r="O88" s="64" t="n">
        <v>65.5</v>
      </c>
      <c r="P88" s="65" t="n">
        <f aca="false">O88/N88*100</f>
        <v>100</v>
      </c>
    </row>
    <row r="89" customFormat="false" ht="26.25" hidden="false" customHeight="true" outlineLevel="0" collapsed="false">
      <c r="A89" s="116" t="s">
        <v>194</v>
      </c>
      <c r="B89" s="51" t="s">
        <v>41</v>
      </c>
      <c r="C89" s="52" t="s">
        <v>203</v>
      </c>
      <c r="D89" s="52" t="s">
        <v>43</v>
      </c>
      <c r="E89" s="52" t="s">
        <v>143</v>
      </c>
      <c r="F89" s="56"/>
      <c r="G89" s="57" t="n">
        <f aca="false">G90</f>
        <v>758.7</v>
      </c>
      <c r="H89" s="58" t="n">
        <f aca="false">H90</f>
        <v>299.2</v>
      </c>
      <c r="I89" s="58" t="n">
        <f aca="false">I90</f>
        <v>312.6</v>
      </c>
      <c r="J89" s="58" t="n">
        <f aca="false">J90</f>
        <v>0</v>
      </c>
      <c r="K89" s="58" t="n">
        <f aca="false">K90</f>
        <v>43</v>
      </c>
      <c r="L89" s="58" t="n">
        <f aca="false">L90</f>
        <v>855</v>
      </c>
      <c r="M89" s="58" t="n">
        <f aca="false">M90</f>
        <v>318.7</v>
      </c>
      <c r="N89" s="55" t="n">
        <f aca="false">N90</f>
        <v>2587.2</v>
      </c>
      <c r="O89" s="55" t="n">
        <f aca="false">O90</f>
        <v>2587.2</v>
      </c>
      <c r="P89" s="49" t="n">
        <f aca="false">O89/N89*100</f>
        <v>100</v>
      </c>
    </row>
    <row r="90" customFormat="false" ht="31.2" hidden="false" customHeight="false" outlineLevel="0" collapsed="false">
      <c r="A90" s="122" t="s">
        <v>196</v>
      </c>
      <c r="B90" s="61" t="s">
        <v>104</v>
      </c>
      <c r="C90" s="53" t="s">
        <v>204</v>
      </c>
      <c r="D90" s="53" t="s">
        <v>43</v>
      </c>
      <c r="E90" s="53" t="s">
        <v>143</v>
      </c>
      <c r="F90" s="81"/>
      <c r="G90" s="86" t="n">
        <f aca="false">757.9+0.8</f>
        <v>758.7</v>
      </c>
      <c r="H90" s="123" t="n">
        <f aca="false">300-0.8</f>
        <v>299.2</v>
      </c>
      <c r="I90" s="83" t="n">
        <f aca="false">62.6+250</f>
        <v>312.6</v>
      </c>
      <c r="J90" s="83"/>
      <c r="K90" s="83" t="n">
        <v>43</v>
      </c>
      <c r="L90" s="83" t="n">
        <f aca="false">825+30</f>
        <v>855</v>
      </c>
      <c r="M90" s="83" t="n">
        <v>318.7</v>
      </c>
      <c r="N90" s="64" t="n">
        <f aca="false">SUM(G90:M90)</f>
        <v>2587.2</v>
      </c>
      <c r="O90" s="64" t="n">
        <v>2587.2</v>
      </c>
      <c r="P90" s="65" t="n">
        <f aca="false">O90/N90*100</f>
        <v>100</v>
      </c>
    </row>
    <row r="91" customFormat="false" ht="19.5" hidden="false" customHeight="true" outlineLevel="0" collapsed="false">
      <c r="A91" s="50" t="s">
        <v>182</v>
      </c>
      <c r="B91" s="51" t="s">
        <v>41</v>
      </c>
      <c r="C91" s="52" t="s">
        <v>205</v>
      </c>
      <c r="D91" s="52" t="s">
        <v>43</v>
      </c>
      <c r="E91" s="52" t="s">
        <v>143</v>
      </c>
      <c r="F91" s="81"/>
      <c r="G91" s="124"/>
      <c r="H91" s="123"/>
      <c r="I91" s="83"/>
      <c r="J91" s="83"/>
      <c r="K91" s="83" t="n">
        <f aca="false">K92</f>
        <v>62</v>
      </c>
      <c r="L91" s="83" t="n">
        <f aca="false">L92</f>
        <v>0</v>
      </c>
      <c r="M91" s="83" t="n">
        <f aca="false">M92</f>
        <v>0</v>
      </c>
      <c r="N91" s="55" t="n">
        <f aca="false">N92</f>
        <v>62</v>
      </c>
      <c r="O91" s="55" t="n">
        <v>66</v>
      </c>
      <c r="P91" s="49" t="n">
        <f aca="false">O91/N91*100</f>
        <v>106.451612903226</v>
      </c>
    </row>
    <row r="92" customFormat="false" ht="23.25" hidden="false" customHeight="true" outlineLevel="0" collapsed="false">
      <c r="A92" s="122" t="s">
        <v>206</v>
      </c>
      <c r="B92" s="61" t="s">
        <v>104</v>
      </c>
      <c r="C92" s="53" t="s">
        <v>207</v>
      </c>
      <c r="D92" s="53" t="s">
        <v>43</v>
      </c>
      <c r="E92" s="53" t="s">
        <v>143</v>
      </c>
      <c r="F92" s="81"/>
      <c r="G92" s="124"/>
      <c r="H92" s="123"/>
      <c r="I92" s="83"/>
      <c r="J92" s="83"/>
      <c r="K92" s="83" t="n">
        <v>62</v>
      </c>
      <c r="L92" s="83"/>
      <c r="M92" s="83"/>
      <c r="N92" s="64" t="n">
        <f aca="false">SUM(G92:M92)</f>
        <v>62</v>
      </c>
      <c r="O92" s="64" t="n">
        <v>66</v>
      </c>
      <c r="P92" s="65" t="n">
        <f aca="false">O92/N92*100</f>
        <v>106.451612903226</v>
      </c>
    </row>
    <row r="93" customFormat="false" ht="15.6" hidden="false" customHeight="false" outlineLevel="0" collapsed="false">
      <c r="A93" s="50" t="s">
        <v>208</v>
      </c>
      <c r="B93" s="51" t="s">
        <v>41</v>
      </c>
      <c r="C93" s="52" t="s">
        <v>209</v>
      </c>
      <c r="D93" s="52" t="s">
        <v>43</v>
      </c>
      <c r="E93" s="52" t="s">
        <v>143</v>
      </c>
      <c r="F93" s="81"/>
      <c r="G93" s="124"/>
      <c r="H93" s="123"/>
      <c r="I93" s="83" t="n">
        <f aca="false">I94</f>
        <v>39</v>
      </c>
      <c r="J93" s="83" t="n">
        <f aca="false">J94</f>
        <v>150</v>
      </c>
      <c r="K93" s="83" t="n">
        <f aca="false">K94</f>
        <v>88.5</v>
      </c>
      <c r="L93" s="83" t="n">
        <f aca="false">L94</f>
        <v>0</v>
      </c>
      <c r="M93" s="83" t="n">
        <f aca="false">M94</f>
        <v>0</v>
      </c>
      <c r="N93" s="55" t="n">
        <f aca="false">N94</f>
        <v>277.5</v>
      </c>
      <c r="O93" s="55" t="n">
        <f aca="false">O94</f>
        <v>277.5</v>
      </c>
      <c r="P93" s="49" t="n">
        <f aca="false">O93/N93*100</f>
        <v>100</v>
      </c>
    </row>
    <row r="94" customFormat="false" ht="19.5" hidden="false" customHeight="true" outlineLevel="0" collapsed="false">
      <c r="A94" s="122" t="s">
        <v>206</v>
      </c>
      <c r="B94" s="61" t="s">
        <v>41</v>
      </c>
      <c r="C94" s="53" t="s">
        <v>210</v>
      </c>
      <c r="D94" s="53" t="s">
        <v>43</v>
      </c>
      <c r="E94" s="53" t="s">
        <v>143</v>
      </c>
      <c r="F94" s="81"/>
      <c r="G94" s="124"/>
      <c r="H94" s="123"/>
      <c r="I94" s="83" t="n">
        <v>39</v>
      </c>
      <c r="J94" s="83" t="n">
        <v>150</v>
      </c>
      <c r="K94" s="83" t="n">
        <v>88.5</v>
      </c>
      <c r="L94" s="83"/>
      <c r="M94" s="83"/>
      <c r="N94" s="64" t="n">
        <f aca="false">SUM(G94:M94)</f>
        <v>277.5</v>
      </c>
      <c r="O94" s="64" t="n">
        <v>277.5</v>
      </c>
      <c r="P94" s="65" t="n">
        <f aca="false">O94/N94*100</f>
        <v>100</v>
      </c>
    </row>
    <row r="95" s="126" customFormat="true" ht="16.2" hidden="false" customHeight="false" outlineLevel="0" collapsed="false">
      <c r="A95" s="125"/>
      <c r="H95" s="127"/>
      <c r="I95" s="127"/>
      <c r="J95" s="127"/>
      <c r="K95" s="127"/>
      <c r="L95" s="127"/>
      <c r="M95" s="127"/>
    </row>
    <row r="97" customFormat="false" ht="15.6" hidden="false" customHeight="false" outlineLevel="0" collapsed="false">
      <c r="A97" s="95"/>
    </row>
    <row r="98" customFormat="false" ht="15.6" hidden="false" customHeight="false" outlineLevel="0" collapsed="false">
      <c r="A98" s="95"/>
    </row>
    <row r="99" customFormat="false" ht="15.6" hidden="false" customHeight="false" outlineLevel="0" collapsed="false">
      <c r="A99" s="95"/>
    </row>
  </sheetData>
  <mergeCells count="3">
    <mergeCell ref="A5:P6"/>
    <mergeCell ref="B9:E9"/>
    <mergeCell ref="R49:R53"/>
  </mergeCells>
  <printOptions headings="false" gridLines="false" gridLinesSet="true" horizontalCentered="false" verticalCentered="false"/>
  <pageMargins left="0.747916666666667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G56" activeCellId="0" sqref="G56:O74"/>
    </sheetView>
  </sheetViews>
  <sheetFormatPr defaultColWidth="9.1015625" defaultRowHeight="13.2" zeroHeight="false" outlineLevelRow="0" outlineLevelCol="1"/>
  <cols>
    <col collapsed="false" customWidth="true" hidden="true" outlineLevel="0" max="1" min="1" style="128" width="10.99"/>
    <col collapsed="false" customWidth="true" hidden="false" outlineLevel="0" max="2" min="2" style="128" width="66.55"/>
    <col collapsed="false" customWidth="true" hidden="false" outlineLevel="0" max="3" min="3" style="128" width="5.32"/>
    <col collapsed="false" customWidth="true" hidden="false" outlineLevel="0" max="4" min="4" style="128" width="6.87"/>
    <col collapsed="false" customWidth="true" hidden="false" outlineLevel="0" max="5" min="5" style="128" width="5.55"/>
    <col collapsed="false" customWidth="true" hidden="false" outlineLevel="0" max="6" min="6" style="128" width="13.87"/>
    <col collapsed="false" customWidth="true" hidden="false" outlineLevel="0" max="7" min="7" style="128" width="6.66"/>
    <col collapsed="false" customWidth="true" hidden="true" outlineLevel="1" max="8" min="8" style="128" width="8.33"/>
    <col collapsed="false" customWidth="true" hidden="true" outlineLevel="1" max="9" min="9" style="128" width="9.33"/>
    <col collapsed="false" customWidth="true" hidden="true" outlineLevel="1" max="10" min="10" style="128" width="8.33"/>
    <col collapsed="false" customWidth="true" hidden="true" outlineLevel="1" max="11" min="11" style="128" width="10.55"/>
    <col collapsed="false" customWidth="true" hidden="true" outlineLevel="1" max="13" min="12" style="128" width="13.87"/>
    <col collapsed="false" customWidth="true" hidden="true" outlineLevel="1" max="14" min="14" style="128" width="11.32"/>
    <col collapsed="false" customWidth="true" hidden="false" outlineLevel="0" max="15" min="15" style="128" width="14.55"/>
    <col collapsed="false" customWidth="true" hidden="false" outlineLevel="0" max="16" min="16" style="128" width="12.32"/>
    <col collapsed="false" customWidth="true" hidden="false" outlineLevel="0" max="17" min="17" style="128" width="12.55"/>
    <col collapsed="false" customWidth="false" hidden="false" outlineLevel="0" max="257" min="18" style="128" width="9.1"/>
  </cols>
  <sheetData>
    <row r="1" customFormat="false" ht="54" hidden="false" customHeight="true" outlineLevel="0" collapsed="false">
      <c r="B1" s="129"/>
      <c r="C1" s="129"/>
      <c r="D1" s="130"/>
      <c r="E1" s="130"/>
      <c r="F1" s="130"/>
      <c r="G1" s="130"/>
      <c r="H1" s="130"/>
      <c r="I1" s="131"/>
      <c r="O1" s="132" t="s">
        <v>211</v>
      </c>
      <c r="P1" s="132"/>
    </row>
    <row r="2" customFormat="false" ht="16.5" hidden="false" customHeight="true" outlineLevel="0" collapsed="false">
      <c r="B2" s="129"/>
      <c r="C2" s="129"/>
      <c r="D2" s="130"/>
      <c r="E2" s="130"/>
      <c r="F2" s="130"/>
      <c r="G2" s="130"/>
      <c r="H2" s="130"/>
      <c r="I2" s="131"/>
      <c r="O2" s="133"/>
      <c r="P2" s="133"/>
    </row>
    <row r="3" customFormat="false" ht="15" hidden="false" customHeight="true" outlineLevel="0" collapsed="false">
      <c r="B3" s="134" t="s">
        <v>212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customFormat="false" ht="15.6" hidden="false" customHeight="false" outlineLevel="0" collapsed="false">
      <c r="B4" s="135"/>
      <c r="C4" s="135"/>
      <c r="D4" s="135"/>
      <c r="E4" s="135"/>
      <c r="F4" s="135"/>
      <c r="G4" s="135"/>
      <c r="H4" s="135"/>
      <c r="I4" s="136"/>
      <c r="J4" s="137"/>
      <c r="O4" s="138"/>
    </row>
    <row r="5" customFormat="false" ht="12.75" hidden="false" customHeight="true" outlineLevel="0" collapsed="false">
      <c r="B5" s="139" t="s">
        <v>213</v>
      </c>
      <c r="C5" s="140" t="s">
        <v>214</v>
      </c>
      <c r="D5" s="140"/>
      <c r="E5" s="140"/>
      <c r="F5" s="140"/>
      <c r="G5" s="140"/>
      <c r="H5" s="141" t="s">
        <v>215</v>
      </c>
      <c r="I5" s="142" t="s">
        <v>216</v>
      </c>
      <c r="J5" s="141" t="s">
        <v>217</v>
      </c>
      <c r="K5" s="141" t="s">
        <v>32</v>
      </c>
      <c r="L5" s="141" t="s">
        <v>33</v>
      </c>
      <c r="M5" s="141" t="s">
        <v>34</v>
      </c>
      <c r="N5" s="143" t="s">
        <v>218</v>
      </c>
      <c r="O5" s="143" t="s">
        <v>36</v>
      </c>
      <c r="P5" s="143" t="s">
        <v>219</v>
      </c>
      <c r="Q5" s="143" t="s">
        <v>38</v>
      </c>
    </row>
    <row r="6" customFormat="false" ht="43.5" hidden="false" customHeight="true" outlineLevel="0" collapsed="false">
      <c r="B6" s="139"/>
      <c r="C6" s="139" t="s">
        <v>220</v>
      </c>
      <c r="D6" s="139" t="s">
        <v>221</v>
      </c>
      <c r="E6" s="139" t="s">
        <v>222</v>
      </c>
      <c r="F6" s="139" t="s">
        <v>223</v>
      </c>
      <c r="G6" s="144" t="s">
        <v>224</v>
      </c>
      <c r="H6" s="141"/>
      <c r="I6" s="142"/>
      <c r="J6" s="141"/>
      <c r="K6" s="141"/>
      <c r="L6" s="141"/>
      <c r="M6" s="141"/>
      <c r="N6" s="143"/>
      <c r="O6" s="143"/>
      <c r="P6" s="143"/>
      <c r="Q6" s="143"/>
    </row>
    <row r="7" customFormat="false" ht="13.2" hidden="false" customHeight="false" outlineLevel="0" collapsed="false">
      <c r="B7" s="145" t="s">
        <v>225</v>
      </c>
      <c r="C7" s="139" t="s">
        <v>104</v>
      </c>
      <c r="D7" s="139" t="s">
        <v>226</v>
      </c>
      <c r="E7" s="139" t="s">
        <v>226</v>
      </c>
      <c r="F7" s="139" t="s">
        <v>227</v>
      </c>
      <c r="G7" s="139" t="s">
        <v>41</v>
      </c>
      <c r="H7" s="146" t="n">
        <f aca="false">H8+H40+H48+H53+H63+H84</f>
        <v>2856.793</v>
      </c>
      <c r="I7" s="147" t="n">
        <f aca="false">I8+I40+I48+I53+I63+I84</f>
        <v>484.748</v>
      </c>
      <c r="J7" s="146" t="n">
        <f aca="false">J8+J40+J48+J53+J63+J84</f>
        <v>408</v>
      </c>
      <c r="K7" s="146" t="n">
        <f aca="false">K8+K40+K48+K53+K63+K84</f>
        <v>150</v>
      </c>
      <c r="L7" s="146" t="n">
        <f aca="false">L8+L40+L48+L53+L63+L84</f>
        <v>193.5</v>
      </c>
      <c r="M7" s="146" t="n">
        <f aca="false">M8+M40+M48+M53+M63+M84</f>
        <v>900.4044</v>
      </c>
      <c r="N7" s="146" t="n">
        <f aca="false">N8+N40+N48+N53+N63+N84</f>
        <v>504.7</v>
      </c>
      <c r="O7" s="148" t="n">
        <f aca="false">O8+O40+O48+O53+O63+O84</f>
        <v>5498.1454</v>
      </c>
      <c r="P7" s="148" t="n">
        <f aca="false">P8+P40+P48+P53+P63+P84</f>
        <v>5364.64512</v>
      </c>
      <c r="Q7" s="149" t="n">
        <f aca="false">P7/O7*100</f>
        <v>97.571903427654</v>
      </c>
    </row>
    <row r="8" customFormat="false" ht="13.2" hidden="false" customHeight="false" outlineLevel="0" collapsed="false">
      <c r="B8" s="150" t="s">
        <v>228</v>
      </c>
      <c r="C8" s="151" t="n">
        <v>983</v>
      </c>
      <c r="D8" s="140" t="s">
        <v>19</v>
      </c>
      <c r="E8" s="140" t="s">
        <v>226</v>
      </c>
      <c r="F8" s="140" t="s">
        <v>227</v>
      </c>
      <c r="G8" s="140" t="s">
        <v>41</v>
      </c>
      <c r="H8" s="152" t="n">
        <f aca="false">H9+H19+H29+H33</f>
        <v>1822.925</v>
      </c>
      <c r="I8" s="153" t="n">
        <f aca="false">I9+I19+I29+I33</f>
        <v>-0.35</v>
      </c>
      <c r="J8" s="152" t="n">
        <f aca="false">J9+J19+J29+J33</f>
        <v>4.51</v>
      </c>
      <c r="K8" s="152" t="n">
        <f aca="false">K9+K19+K29+K33</f>
        <v>0</v>
      </c>
      <c r="L8" s="152" t="n">
        <f aca="false">L9+L19+L29+L33</f>
        <v>35.5</v>
      </c>
      <c r="M8" s="152" t="n">
        <f aca="false">M9+M19+M29+M33</f>
        <v>49.2044</v>
      </c>
      <c r="N8" s="152" t="n">
        <f aca="false">N9+N19+N29+N33</f>
        <v>164.7</v>
      </c>
      <c r="O8" s="154" t="n">
        <f aca="false">O9+O19+O29+O33</f>
        <v>2076.4894</v>
      </c>
      <c r="P8" s="154" t="n">
        <f aca="false">P9+P19+P29+P33</f>
        <v>2050.84293</v>
      </c>
      <c r="Q8" s="149" t="n">
        <f aca="false">P8/O8*100</f>
        <v>98.7649120674538</v>
      </c>
    </row>
    <row r="9" customFormat="false" ht="22.2" hidden="false" customHeight="false" outlineLevel="0" collapsed="false">
      <c r="B9" s="150" t="s">
        <v>229</v>
      </c>
      <c r="C9" s="151" t="n">
        <v>983</v>
      </c>
      <c r="D9" s="140" t="s">
        <v>19</v>
      </c>
      <c r="E9" s="140" t="s">
        <v>230</v>
      </c>
      <c r="F9" s="155" t="s">
        <v>227</v>
      </c>
      <c r="G9" s="140" t="s">
        <v>41</v>
      </c>
      <c r="H9" s="152" t="n">
        <f aca="false">H10</f>
        <v>696.3</v>
      </c>
      <c r="I9" s="153" t="n">
        <f aca="false">I10</f>
        <v>-1</v>
      </c>
      <c r="J9" s="152" t="n">
        <f aca="false">J10</f>
        <v>0</v>
      </c>
      <c r="K9" s="152" t="n">
        <f aca="false">K10</f>
        <v>0</v>
      </c>
      <c r="L9" s="152" t="n">
        <f aca="false">L10</f>
        <v>0</v>
      </c>
      <c r="M9" s="152" t="n">
        <f aca="false">M10</f>
        <v>28.9044</v>
      </c>
      <c r="N9" s="152" t="n">
        <f aca="false">N10</f>
        <v>0</v>
      </c>
      <c r="O9" s="154" t="n">
        <f aca="false">O10</f>
        <v>724.2044</v>
      </c>
      <c r="P9" s="154" t="n">
        <f aca="false">P10</f>
        <v>718.34501</v>
      </c>
      <c r="Q9" s="149" t="n">
        <f aca="false">P9/O9*100</f>
        <v>99.1909204086581</v>
      </c>
    </row>
    <row r="10" customFormat="false" ht="22.2" hidden="false" customHeight="false" outlineLevel="0" collapsed="false">
      <c r="A10" s="156"/>
      <c r="B10" s="157" t="s">
        <v>231</v>
      </c>
      <c r="C10" s="158" t="n">
        <v>983</v>
      </c>
      <c r="D10" s="159" t="s">
        <v>19</v>
      </c>
      <c r="E10" s="159" t="s">
        <v>230</v>
      </c>
      <c r="F10" s="159" t="s">
        <v>232</v>
      </c>
      <c r="G10" s="159" t="s">
        <v>41</v>
      </c>
      <c r="H10" s="160" t="n">
        <f aca="false">H11+H15</f>
        <v>696.3</v>
      </c>
      <c r="I10" s="160" t="n">
        <f aca="false">I11+I15</f>
        <v>-1</v>
      </c>
      <c r="J10" s="160" t="n">
        <f aca="false">J11+J15</f>
        <v>0</v>
      </c>
      <c r="K10" s="160" t="n">
        <f aca="false">K11+K15</f>
        <v>0</v>
      </c>
      <c r="L10" s="160" t="n">
        <f aca="false">L11+L15</f>
        <v>0</v>
      </c>
      <c r="M10" s="160" t="n">
        <f aca="false">M11+M15</f>
        <v>28.9044</v>
      </c>
      <c r="N10" s="160" t="n">
        <f aca="false">N11+N15</f>
        <v>0</v>
      </c>
      <c r="O10" s="161" t="n">
        <f aca="false">O11+O15</f>
        <v>724.2044</v>
      </c>
      <c r="P10" s="161" t="n">
        <f aca="false">P11+P15</f>
        <v>718.34501</v>
      </c>
      <c r="Q10" s="162" t="n">
        <f aca="false">P10/O10*100</f>
        <v>99.1909204086581</v>
      </c>
    </row>
    <row r="11" customFormat="false" ht="22.2" hidden="false" customHeight="false" outlineLevel="0" collapsed="false">
      <c r="B11" s="157" t="s">
        <v>233</v>
      </c>
      <c r="C11" s="158" t="n">
        <v>983</v>
      </c>
      <c r="D11" s="159" t="s">
        <v>19</v>
      </c>
      <c r="E11" s="159" t="s">
        <v>230</v>
      </c>
      <c r="F11" s="159" t="s">
        <v>234</v>
      </c>
      <c r="G11" s="159" t="s">
        <v>41</v>
      </c>
      <c r="H11" s="160" t="n">
        <f aca="false">H12</f>
        <v>696.3</v>
      </c>
      <c r="I11" s="163" t="n">
        <f aca="false">I12</f>
        <v>-1</v>
      </c>
      <c r="J11" s="160" t="n">
        <f aca="false">J12</f>
        <v>0</v>
      </c>
      <c r="K11" s="160" t="n">
        <f aca="false">K12</f>
        <v>0</v>
      </c>
      <c r="L11" s="160" t="n">
        <f aca="false">L12</f>
        <v>0</v>
      </c>
      <c r="M11" s="160" t="n">
        <f aca="false">M12</f>
        <v>0</v>
      </c>
      <c r="N11" s="160" t="n">
        <f aca="false">N12</f>
        <v>0</v>
      </c>
      <c r="O11" s="161" t="n">
        <f aca="false">O12</f>
        <v>695.3</v>
      </c>
      <c r="P11" s="161" t="n">
        <f aca="false">P12</f>
        <v>689.44061</v>
      </c>
      <c r="Q11" s="162" t="n">
        <f aca="false">P11/O11*100</f>
        <v>99.1572860635697</v>
      </c>
    </row>
    <row r="12" customFormat="false" ht="13.2" hidden="false" customHeight="false" outlineLevel="0" collapsed="false">
      <c r="B12" s="157" t="s">
        <v>235</v>
      </c>
      <c r="C12" s="158" t="n">
        <v>983</v>
      </c>
      <c r="D12" s="159" t="s">
        <v>19</v>
      </c>
      <c r="E12" s="159" t="s">
        <v>230</v>
      </c>
      <c r="F12" s="159" t="s">
        <v>236</v>
      </c>
      <c r="G12" s="159" t="s">
        <v>41</v>
      </c>
      <c r="H12" s="160" t="n">
        <f aca="false">H13+H14</f>
        <v>696.3</v>
      </c>
      <c r="I12" s="160" t="n">
        <f aca="false">I13+I14</f>
        <v>-1</v>
      </c>
      <c r="J12" s="160" t="n">
        <f aca="false">J13+J14</f>
        <v>0</v>
      </c>
      <c r="K12" s="160" t="n">
        <f aca="false">K13+K14</f>
        <v>0</v>
      </c>
      <c r="L12" s="160" t="n">
        <f aca="false">L13+L14</f>
        <v>0</v>
      </c>
      <c r="M12" s="160" t="n">
        <f aca="false">M13+M14</f>
        <v>0</v>
      </c>
      <c r="N12" s="160" t="n">
        <f aca="false">N13+N14</f>
        <v>0</v>
      </c>
      <c r="O12" s="161" t="n">
        <f aca="false">O13+O14</f>
        <v>695.3</v>
      </c>
      <c r="P12" s="161" t="n">
        <f aca="false">P13+P14</f>
        <v>689.44061</v>
      </c>
      <c r="Q12" s="162" t="n">
        <f aca="false">P12/O12*100</f>
        <v>99.1572860635697</v>
      </c>
    </row>
    <row r="13" customFormat="false" ht="33" hidden="false" customHeight="false" outlineLevel="0" collapsed="false">
      <c r="B13" s="157" t="s">
        <v>237</v>
      </c>
      <c r="C13" s="164" t="s">
        <v>104</v>
      </c>
      <c r="D13" s="159" t="s">
        <v>19</v>
      </c>
      <c r="E13" s="159" t="s">
        <v>230</v>
      </c>
      <c r="F13" s="159" t="s">
        <v>236</v>
      </c>
      <c r="G13" s="159" t="s">
        <v>238</v>
      </c>
      <c r="H13" s="160" t="n">
        <v>686.3</v>
      </c>
      <c r="I13" s="163" t="n">
        <v>9</v>
      </c>
      <c r="J13" s="160"/>
      <c r="K13" s="160"/>
      <c r="L13" s="160"/>
      <c r="M13" s="160"/>
      <c r="N13" s="160"/>
      <c r="O13" s="161" t="n">
        <f aca="false">SUM(H13:N13)</f>
        <v>695.3</v>
      </c>
      <c r="P13" s="162" t="n">
        <v>689.44061</v>
      </c>
      <c r="Q13" s="162" t="n">
        <f aca="false">P13/O13*100</f>
        <v>99.1572860635697</v>
      </c>
    </row>
    <row r="14" customFormat="false" ht="13.2" hidden="true" customHeight="false" outlineLevel="0" collapsed="false">
      <c r="B14" s="157" t="s">
        <v>239</v>
      </c>
      <c r="C14" s="164" t="s">
        <v>104</v>
      </c>
      <c r="D14" s="159" t="s">
        <v>19</v>
      </c>
      <c r="E14" s="159" t="s">
        <v>230</v>
      </c>
      <c r="F14" s="159" t="s">
        <v>236</v>
      </c>
      <c r="G14" s="159" t="s">
        <v>240</v>
      </c>
      <c r="H14" s="160" t="n">
        <v>10</v>
      </c>
      <c r="I14" s="163" t="n">
        <v>-10</v>
      </c>
      <c r="J14" s="160"/>
      <c r="K14" s="160"/>
      <c r="L14" s="160"/>
      <c r="M14" s="160"/>
      <c r="N14" s="160"/>
      <c r="O14" s="165" t="n">
        <f aca="false">SUM(H14:N14)</f>
        <v>0</v>
      </c>
      <c r="P14" s="166"/>
      <c r="Q14" s="166"/>
    </row>
    <row r="15" customFormat="false" ht="13.2" hidden="false" customHeight="false" outlineLevel="0" collapsed="false">
      <c r="B15" s="157" t="s">
        <v>241</v>
      </c>
      <c r="C15" s="164" t="s">
        <v>104</v>
      </c>
      <c r="D15" s="159" t="s">
        <v>19</v>
      </c>
      <c r="E15" s="159" t="s">
        <v>230</v>
      </c>
      <c r="F15" s="159" t="s">
        <v>242</v>
      </c>
      <c r="G15" s="159" t="s">
        <v>41</v>
      </c>
      <c r="H15" s="160" t="n">
        <f aca="false">H16</f>
        <v>0</v>
      </c>
      <c r="I15" s="160" t="n">
        <f aca="false">I16</f>
        <v>0</v>
      </c>
      <c r="J15" s="160" t="n">
        <f aca="false">J16</f>
        <v>0</v>
      </c>
      <c r="K15" s="160" t="n">
        <f aca="false">K16</f>
        <v>0</v>
      </c>
      <c r="L15" s="160" t="n">
        <f aca="false">L16</f>
        <v>0</v>
      </c>
      <c r="M15" s="160" t="n">
        <f aca="false">M16</f>
        <v>28.9044</v>
      </c>
      <c r="N15" s="160" t="n">
        <f aca="false">N16</f>
        <v>0</v>
      </c>
      <c r="O15" s="161" t="n">
        <f aca="false">O16</f>
        <v>28.9044</v>
      </c>
      <c r="P15" s="161" t="n">
        <f aca="false">P16</f>
        <v>28.9044</v>
      </c>
      <c r="Q15" s="162" t="n">
        <f aca="false">P15/O15*100</f>
        <v>100</v>
      </c>
    </row>
    <row r="16" customFormat="false" ht="22.2" hidden="false" customHeight="false" outlineLevel="0" collapsed="false">
      <c r="B16" s="157" t="s">
        <v>243</v>
      </c>
      <c r="C16" s="164" t="s">
        <v>104</v>
      </c>
      <c r="D16" s="159" t="s">
        <v>19</v>
      </c>
      <c r="E16" s="159" t="s">
        <v>230</v>
      </c>
      <c r="F16" s="159" t="s">
        <v>244</v>
      </c>
      <c r="G16" s="159" t="s">
        <v>41</v>
      </c>
      <c r="H16" s="160" t="n">
        <f aca="false">H17</f>
        <v>0</v>
      </c>
      <c r="I16" s="160" t="n">
        <f aca="false">I17</f>
        <v>0</v>
      </c>
      <c r="J16" s="160" t="n">
        <f aca="false">J17</f>
        <v>0</v>
      </c>
      <c r="K16" s="160" t="n">
        <f aca="false">K17</f>
        <v>0</v>
      </c>
      <c r="L16" s="160" t="n">
        <f aca="false">L17</f>
        <v>0</v>
      </c>
      <c r="M16" s="160" t="n">
        <f aca="false">M17</f>
        <v>28.9044</v>
      </c>
      <c r="N16" s="160" t="n">
        <f aca="false">N17</f>
        <v>0</v>
      </c>
      <c r="O16" s="161" t="n">
        <f aca="false">O17</f>
        <v>28.9044</v>
      </c>
      <c r="P16" s="161" t="n">
        <f aca="false">P17</f>
        <v>28.9044</v>
      </c>
      <c r="Q16" s="162" t="n">
        <f aca="false">P16/O16*100</f>
        <v>100</v>
      </c>
    </row>
    <row r="17" customFormat="false" ht="22.2" hidden="false" customHeight="false" outlineLevel="0" collapsed="false">
      <c r="B17" s="157" t="s">
        <v>245</v>
      </c>
      <c r="C17" s="164" t="s">
        <v>104</v>
      </c>
      <c r="D17" s="159" t="s">
        <v>19</v>
      </c>
      <c r="E17" s="159" t="s">
        <v>230</v>
      </c>
      <c r="F17" s="159" t="s">
        <v>246</v>
      </c>
      <c r="G17" s="159" t="s">
        <v>41</v>
      </c>
      <c r="H17" s="160" t="n">
        <f aca="false">H18</f>
        <v>0</v>
      </c>
      <c r="I17" s="160" t="n">
        <f aca="false">I18</f>
        <v>0</v>
      </c>
      <c r="J17" s="160" t="n">
        <f aca="false">J18</f>
        <v>0</v>
      </c>
      <c r="K17" s="160" t="n">
        <f aca="false">K18</f>
        <v>0</v>
      </c>
      <c r="L17" s="160" t="n">
        <f aca="false">L18</f>
        <v>0</v>
      </c>
      <c r="M17" s="160" t="n">
        <f aca="false">M18</f>
        <v>28.9044</v>
      </c>
      <c r="N17" s="160" t="n">
        <f aca="false">N18</f>
        <v>0</v>
      </c>
      <c r="O17" s="161" t="n">
        <f aca="false">O18</f>
        <v>28.9044</v>
      </c>
      <c r="P17" s="161" t="n">
        <f aca="false">P18</f>
        <v>28.9044</v>
      </c>
      <c r="Q17" s="162" t="n">
        <f aca="false">P17/O17*100</f>
        <v>100</v>
      </c>
    </row>
    <row r="18" customFormat="false" ht="33" hidden="false" customHeight="false" outlineLevel="0" collapsed="false">
      <c r="B18" s="157" t="s">
        <v>237</v>
      </c>
      <c r="C18" s="164" t="s">
        <v>104</v>
      </c>
      <c r="D18" s="159" t="s">
        <v>19</v>
      </c>
      <c r="E18" s="159" t="s">
        <v>230</v>
      </c>
      <c r="F18" s="159" t="s">
        <v>246</v>
      </c>
      <c r="G18" s="159" t="s">
        <v>238</v>
      </c>
      <c r="H18" s="160"/>
      <c r="I18" s="163"/>
      <c r="J18" s="160"/>
      <c r="K18" s="160"/>
      <c r="L18" s="160"/>
      <c r="M18" s="160" t="n">
        <v>28.9044</v>
      </c>
      <c r="N18" s="160"/>
      <c r="O18" s="161" t="n">
        <f aca="false">SUM(H18:N18)</f>
        <v>28.9044</v>
      </c>
      <c r="P18" s="162" t="n">
        <v>28.9044</v>
      </c>
      <c r="Q18" s="162" t="n">
        <f aca="false">P18/O18*100</f>
        <v>100</v>
      </c>
    </row>
    <row r="19" customFormat="false" ht="33" hidden="false" customHeight="false" outlineLevel="0" collapsed="false">
      <c r="B19" s="150" t="s">
        <v>247</v>
      </c>
      <c r="C19" s="155" t="s">
        <v>104</v>
      </c>
      <c r="D19" s="140" t="s">
        <v>19</v>
      </c>
      <c r="E19" s="140" t="s">
        <v>248</v>
      </c>
      <c r="F19" s="140" t="s">
        <v>227</v>
      </c>
      <c r="G19" s="140" t="s">
        <v>41</v>
      </c>
      <c r="H19" s="152" t="n">
        <f aca="false">H20</f>
        <v>727.435</v>
      </c>
      <c r="I19" s="153" t="n">
        <f aca="false">I20</f>
        <v>0.35</v>
      </c>
      <c r="J19" s="152" t="n">
        <f aca="false">J20</f>
        <v>0</v>
      </c>
      <c r="K19" s="152" t="n">
        <f aca="false">K20</f>
        <v>0</v>
      </c>
      <c r="L19" s="152" t="n">
        <f aca="false">L20</f>
        <v>0</v>
      </c>
      <c r="M19" s="152" t="n">
        <f aca="false">M20</f>
        <v>1.4</v>
      </c>
      <c r="N19" s="152" t="n">
        <f aca="false">N20</f>
        <v>-1</v>
      </c>
      <c r="O19" s="154" t="n">
        <f aca="false">O20</f>
        <v>728.185</v>
      </c>
      <c r="P19" s="154" t="n">
        <f aca="false">P20</f>
        <v>722.81976</v>
      </c>
      <c r="Q19" s="149" t="n">
        <f aca="false">P19/O19*100</f>
        <v>99.2632037188352</v>
      </c>
    </row>
    <row r="20" customFormat="false" ht="22.2" hidden="false" customHeight="false" outlineLevel="0" collapsed="false">
      <c r="A20" s="156"/>
      <c r="B20" s="157" t="s">
        <v>231</v>
      </c>
      <c r="C20" s="164" t="s">
        <v>104</v>
      </c>
      <c r="D20" s="159" t="s">
        <v>19</v>
      </c>
      <c r="E20" s="159" t="s">
        <v>248</v>
      </c>
      <c r="F20" s="159" t="s">
        <v>232</v>
      </c>
      <c r="G20" s="159" t="s">
        <v>41</v>
      </c>
      <c r="H20" s="160" t="n">
        <f aca="false">H21+H26</f>
        <v>727.435</v>
      </c>
      <c r="I20" s="163" t="n">
        <f aca="false">I21+I26</f>
        <v>0.35</v>
      </c>
      <c r="J20" s="160" t="n">
        <f aca="false">J21+J26</f>
        <v>0</v>
      </c>
      <c r="K20" s="160" t="n">
        <f aca="false">K21+K26</f>
        <v>0</v>
      </c>
      <c r="L20" s="160" t="n">
        <f aca="false">L21+L26</f>
        <v>0</v>
      </c>
      <c r="M20" s="160" t="n">
        <f aca="false">M21+M26</f>
        <v>1.4</v>
      </c>
      <c r="N20" s="160" t="n">
        <f aca="false">N21+N26</f>
        <v>-1</v>
      </c>
      <c r="O20" s="161" t="n">
        <f aca="false">O21+O26</f>
        <v>728.185</v>
      </c>
      <c r="P20" s="161" t="n">
        <f aca="false">P21+P26</f>
        <v>722.81976</v>
      </c>
      <c r="Q20" s="162" t="n">
        <f aca="false">P20/O20*100</f>
        <v>99.2632037188352</v>
      </c>
    </row>
    <row r="21" customFormat="false" ht="22.2" hidden="false" customHeight="false" outlineLevel="0" collapsed="false">
      <c r="B21" s="157" t="s">
        <v>233</v>
      </c>
      <c r="C21" s="164" t="s">
        <v>104</v>
      </c>
      <c r="D21" s="159" t="s">
        <v>19</v>
      </c>
      <c r="E21" s="159" t="s">
        <v>248</v>
      </c>
      <c r="F21" s="159" t="s">
        <v>234</v>
      </c>
      <c r="G21" s="159" t="s">
        <v>41</v>
      </c>
      <c r="H21" s="160" t="n">
        <f aca="false">H22</f>
        <v>655.535</v>
      </c>
      <c r="I21" s="163" t="n">
        <f aca="false">I22</f>
        <v>0.35</v>
      </c>
      <c r="J21" s="160" t="n">
        <f aca="false">J22</f>
        <v>0</v>
      </c>
      <c r="K21" s="160" t="n">
        <f aca="false">K22</f>
        <v>0</v>
      </c>
      <c r="L21" s="160" t="n">
        <f aca="false">L22</f>
        <v>0</v>
      </c>
      <c r="M21" s="160" t="n">
        <f aca="false">M22</f>
        <v>1.4</v>
      </c>
      <c r="N21" s="160" t="n">
        <f aca="false">N22</f>
        <v>-1</v>
      </c>
      <c r="O21" s="161" t="n">
        <f aca="false">O22</f>
        <v>656.285</v>
      </c>
      <c r="P21" s="161" t="n">
        <f aca="false">P22</f>
        <v>650.91976</v>
      </c>
      <c r="Q21" s="162" t="n">
        <f aca="false">P21/O21*100</f>
        <v>99.1824832199426</v>
      </c>
    </row>
    <row r="22" customFormat="false" ht="13.2" hidden="false" customHeight="false" outlineLevel="0" collapsed="false">
      <c r="B22" s="157" t="s">
        <v>249</v>
      </c>
      <c r="C22" s="167" t="s">
        <v>104</v>
      </c>
      <c r="D22" s="159" t="s">
        <v>19</v>
      </c>
      <c r="E22" s="159" t="s">
        <v>248</v>
      </c>
      <c r="F22" s="159" t="s">
        <v>250</v>
      </c>
      <c r="G22" s="159" t="s">
        <v>41</v>
      </c>
      <c r="H22" s="160" t="n">
        <f aca="false">H23+H24+H25</f>
        <v>655.535</v>
      </c>
      <c r="I22" s="163" t="n">
        <f aca="false">I23+I24+I25</f>
        <v>0.35</v>
      </c>
      <c r="J22" s="160" t="n">
        <f aca="false">J23+J24+J25</f>
        <v>0</v>
      </c>
      <c r="K22" s="160" t="n">
        <f aca="false">K23+K24+K25</f>
        <v>0</v>
      </c>
      <c r="L22" s="160" t="n">
        <f aca="false">L23+L24+L25</f>
        <v>0</v>
      </c>
      <c r="M22" s="160" t="n">
        <f aca="false">M23+M24+M25</f>
        <v>1.4</v>
      </c>
      <c r="N22" s="160" t="n">
        <f aca="false">N23+N24+N25</f>
        <v>-1</v>
      </c>
      <c r="O22" s="161" t="n">
        <f aca="false">O23+O24+O25</f>
        <v>656.285</v>
      </c>
      <c r="P22" s="161" t="n">
        <f aca="false">P23+P24+P25</f>
        <v>650.91976</v>
      </c>
      <c r="Q22" s="162" t="n">
        <f aca="false">P22/O22*100</f>
        <v>99.1824832199426</v>
      </c>
    </row>
    <row r="23" customFormat="false" ht="33" hidden="false" customHeight="false" outlineLevel="0" collapsed="false">
      <c r="B23" s="157" t="s">
        <v>237</v>
      </c>
      <c r="C23" s="164" t="s">
        <v>104</v>
      </c>
      <c r="D23" s="159" t="s">
        <v>19</v>
      </c>
      <c r="E23" s="159" t="s">
        <v>248</v>
      </c>
      <c r="F23" s="159" t="s">
        <v>250</v>
      </c>
      <c r="G23" s="159" t="s">
        <v>238</v>
      </c>
      <c r="H23" s="160" t="n">
        <v>546.535</v>
      </c>
      <c r="I23" s="163"/>
      <c r="J23" s="160"/>
      <c r="K23" s="160"/>
      <c r="L23" s="160"/>
      <c r="M23" s="160" t="n">
        <f aca="false">1.7-0.8</f>
        <v>0.9</v>
      </c>
      <c r="N23" s="160"/>
      <c r="O23" s="161" t="n">
        <f aca="false">SUM(H23:N23)</f>
        <v>547.435</v>
      </c>
      <c r="P23" s="162" t="n">
        <v>547.38216</v>
      </c>
      <c r="Q23" s="162" t="n">
        <f aca="false">P23/O23*100</f>
        <v>99.9903477125138</v>
      </c>
    </row>
    <row r="24" customFormat="false" ht="13.2" hidden="false" customHeight="false" outlineLevel="0" collapsed="false">
      <c r="B24" s="157" t="s">
        <v>239</v>
      </c>
      <c r="C24" s="164" t="s">
        <v>104</v>
      </c>
      <c r="D24" s="159" t="s">
        <v>19</v>
      </c>
      <c r="E24" s="159" t="s">
        <v>248</v>
      </c>
      <c r="F24" s="159" t="s">
        <v>250</v>
      </c>
      <c r="G24" s="159" t="s">
        <v>240</v>
      </c>
      <c r="H24" s="160" t="n">
        <v>109</v>
      </c>
      <c r="I24" s="163" t="n">
        <v>0.35</v>
      </c>
      <c r="J24" s="160"/>
      <c r="K24" s="160"/>
      <c r="L24" s="160"/>
      <c r="M24" s="160" t="n">
        <v>0.5</v>
      </c>
      <c r="N24" s="160" t="n">
        <v>-1</v>
      </c>
      <c r="O24" s="161" t="n">
        <f aca="false">SUM(H24:N24)</f>
        <v>108.85</v>
      </c>
      <c r="P24" s="162" t="n">
        <v>103.5376</v>
      </c>
      <c r="Q24" s="162" t="n">
        <f aca="false">P24/O24*100</f>
        <v>95.1195222783647</v>
      </c>
    </row>
    <row r="25" customFormat="false" ht="13.2" hidden="true" customHeight="false" outlineLevel="0" collapsed="false">
      <c r="B25" s="157" t="s">
        <v>251</v>
      </c>
      <c r="C25" s="167" t="s">
        <v>104</v>
      </c>
      <c r="D25" s="159" t="s">
        <v>19</v>
      </c>
      <c r="E25" s="159" t="s">
        <v>248</v>
      </c>
      <c r="F25" s="159" t="s">
        <v>250</v>
      </c>
      <c r="G25" s="159" t="s">
        <v>252</v>
      </c>
      <c r="H25" s="160"/>
      <c r="I25" s="163"/>
      <c r="J25" s="160"/>
      <c r="K25" s="160"/>
      <c r="L25" s="160"/>
      <c r="M25" s="160"/>
      <c r="N25" s="160"/>
      <c r="O25" s="168" t="n">
        <f aca="false">SUM(H25:N25)</f>
        <v>0</v>
      </c>
      <c r="P25" s="166"/>
      <c r="Q25" s="166"/>
    </row>
    <row r="26" customFormat="false" ht="13.2" hidden="false" customHeight="false" outlineLevel="0" collapsed="false">
      <c r="A26" s="156"/>
      <c r="B26" s="157" t="s">
        <v>253</v>
      </c>
      <c r="C26" s="167" t="s">
        <v>104</v>
      </c>
      <c r="D26" s="159" t="s">
        <v>19</v>
      </c>
      <c r="E26" s="159" t="s">
        <v>248</v>
      </c>
      <c r="F26" s="159" t="s">
        <v>254</v>
      </c>
      <c r="G26" s="159" t="s">
        <v>41</v>
      </c>
      <c r="H26" s="160" t="n">
        <f aca="false">H27</f>
        <v>71.9</v>
      </c>
      <c r="I26" s="163" t="n">
        <f aca="false">I27</f>
        <v>0</v>
      </c>
      <c r="J26" s="160" t="n">
        <f aca="false">J27</f>
        <v>0</v>
      </c>
      <c r="K26" s="160" t="n">
        <f aca="false">K27</f>
        <v>0</v>
      </c>
      <c r="L26" s="160" t="n">
        <f aca="false">L27</f>
        <v>0</v>
      </c>
      <c r="M26" s="160" t="n">
        <f aca="false">M27</f>
        <v>0</v>
      </c>
      <c r="N26" s="160" t="n">
        <f aca="false">N27</f>
        <v>0</v>
      </c>
      <c r="O26" s="161" t="n">
        <f aca="false">O27</f>
        <v>71.9</v>
      </c>
      <c r="P26" s="161" t="n">
        <f aca="false">P27</f>
        <v>71.9</v>
      </c>
      <c r="Q26" s="162" t="n">
        <f aca="false">P26/O26*100</f>
        <v>100</v>
      </c>
    </row>
    <row r="27" customFormat="false" ht="21.6" hidden="false" customHeight="false" outlineLevel="0" collapsed="false">
      <c r="B27" s="169" t="s">
        <v>255</v>
      </c>
      <c r="C27" s="164" t="s">
        <v>104</v>
      </c>
      <c r="D27" s="159" t="s">
        <v>19</v>
      </c>
      <c r="E27" s="159" t="s">
        <v>248</v>
      </c>
      <c r="F27" s="159" t="s">
        <v>256</v>
      </c>
      <c r="G27" s="159" t="s">
        <v>41</v>
      </c>
      <c r="H27" s="160" t="n">
        <f aca="false">H28</f>
        <v>71.9</v>
      </c>
      <c r="I27" s="163" t="n">
        <f aca="false">I28</f>
        <v>0</v>
      </c>
      <c r="J27" s="160" t="n">
        <f aca="false">J28</f>
        <v>0</v>
      </c>
      <c r="K27" s="160" t="n">
        <f aca="false">K28</f>
        <v>0</v>
      </c>
      <c r="L27" s="160" t="n">
        <f aca="false">L28</f>
        <v>0</v>
      </c>
      <c r="M27" s="160" t="n">
        <f aca="false">M28</f>
        <v>0</v>
      </c>
      <c r="N27" s="160" t="n">
        <f aca="false">N28</f>
        <v>0</v>
      </c>
      <c r="O27" s="161" t="n">
        <f aca="false">O28</f>
        <v>71.9</v>
      </c>
      <c r="P27" s="161" t="n">
        <f aca="false">P28</f>
        <v>71.9</v>
      </c>
      <c r="Q27" s="162" t="n">
        <f aca="false">P27/O27*100</f>
        <v>100</v>
      </c>
    </row>
    <row r="28" customFormat="false" ht="13.2" hidden="false" customHeight="false" outlineLevel="0" collapsed="false">
      <c r="B28" s="157" t="s">
        <v>257</v>
      </c>
      <c r="C28" s="167" t="s">
        <v>104</v>
      </c>
      <c r="D28" s="159" t="s">
        <v>19</v>
      </c>
      <c r="E28" s="159" t="s">
        <v>248</v>
      </c>
      <c r="F28" s="159" t="s">
        <v>256</v>
      </c>
      <c r="G28" s="159" t="s">
        <v>258</v>
      </c>
      <c r="H28" s="160" t="n">
        <v>71.9</v>
      </c>
      <c r="I28" s="163"/>
      <c r="J28" s="160"/>
      <c r="K28" s="160"/>
      <c r="L28" s="160"/>
      <c r="M28" s="160"/>
      <c r="N28" s="160"/>
      <c r="O28" s="161" t="n">
        <f aca="false">SUM(H28:N28)</f>
        <v>71.9</v>
      </c>
      <c r="P28" s="162" t="n">
        <v>71.9</v>
      </c>
      <c r="Q28" s="162" t="n">
        <f aca="false">P28/O28*100</f>
        <v>100</v>
      </c>
    </row>
    <row r="29" customFormat="false" ht="13.2" hidden="false" customHeight="false" outlineLevel="0" collapsed="false">
      <c r="B29" s="150" t="s">
        <v>259</v>
      </c>
      <c r="C29" s="155" t="s">
        <v>104</v>
      </c>
      <c r="D29" s="140" t="s">
        <v>19</v>
      </c>
      <c r="E29" s="140" t="s">
        <v>260</v>
      </c>
      <c r="F29" s="140" t="s">
        <v>227</v>
      </c>
      <c r="G29" s="140" t="s">
        <v>41</v>
      </c>
      <c r="H29" s="152" t="n">
        <f aca="false">H30</f>
        <v>1</v>
      </c>
      <c r="I29" s="153" t="n">
        <f aca="false">I30</f>
        <v>0</v>
      </c>
      <c r="J29" s="152" t="n">
        <f aca="false">J30</f>
        <v>0</v>
      </c>
      <c r="K29" s="152" t="n">
        <f aca="false">K30</f>
        <v>0</v>
      </c>
      <c r="L29" s="152" t="n">
        <f aca="false">L30</f>
        <v>0</v>
      </c>
      <c r="M29" s="152" t="n">
        <f aca="false">M30</f>
        <v>0</v>
      </c>
      <c r="N29" s="152" t="n">
        <f aca="false">N30</f>
        <v>0</v>
      </c>
      <c r="O29" s="154" t="n">
        <f aca="false">O30</f>
        <v>1</v>
      </c>
      <c r="P29" s="154" t="n">
        <f aca="false">P30</f>
        <v>0</v>
      </c>
      <c r="Q29" s="149" t="n">
        <f aca="false">P29/O29*100</f>
        <v>0</v>
      </c>
    </row>
    <row r="30" customFormat="false" ht="22.2" hidden="false" customHeight="false" outlineLevel="0" collapsed="false">
      <c r="A30" s="156"/>
      <c r="B30" s="157" t="s">
        <v>231</v>
      </c>
      <c r="C30" s="164" t="s">
        <v>104</v>
      </c>
      <c r="D30" s="159" t="s">
        <v>19</v>
      </c>
      <c r="E30" s="159" t="s">
        <v>260</v>
      </c>
      <c r="F30" s="159" t="s">
        <v>232</v>
      </c>
      <c r="G30" s="159" t="s">
        <v>41</v>
      </c>
      <c r="H30" s="160" t="n">
        <f aca="false">H31</f>
        <v>1</v>
      </c>
      <c r="I30" s="163" t="n">
        <f aca="false">I31</f>
        <v>0</v>
      </c>
      <c r="J30" s="160" t="n">
        <f aca="false">J31</f>
        <v>0</v>
      </c>
      <c r="K30" s="160" t="n">
        <f aca="false">K31</f>
        <v>0</v>
      </c>
      <c r="L30" s="160" t="n">
        <f aca="false">L31</f>
        <v>0</v>
      </c>
      <c r="M30" s="160" t="n">
        <f aca="false">M31</f>
        <v>0</v>
      </c>
      <c r="N30" s="160" t="n">
        <f aca="false">N31</f>
        <v>0</v>
      </c>
      <c r="O30" s="161" t="n">
        <f aca="false">O31</f>
        <v>1</v>
      </c>
      <c r="P30" s="161" t="n">
        <f aca="false">P31</f>
        <v>0</v>
      </c>
      <c r="Q30" s="162" t="n">
        <f aca="false">P30/O30*100</f>
        <v>0</v>
      </c>
    </row>
    <row r="31" customFormat="false" ht="24" hidden="false" customHeight="true" outlineLevel="0" collapsed="false">
      <c r="B31" s="157" t="s">
        <v>261</v>
      </c>
      <c r="C31" s="164" t="s">
        <v>104</v>
      </c>
      <c r="D31" s="159" t="s">
        <v>19</v>
      </c>
      <c r="E31" s="159" t="s">
        <v>260</v>
      </c>
      <c r="F31" s="159" t="s">
        <v>262</v>
      </c>
      <c r="G31" s="159" t="s">
        <v>41</v>
      </c>
      <c r="H31" s="160" t="n">
        <f aca="false">H32</f>
        <v>1</v>
      </c>
      <c r="I31" s="163" t="n">
        <f aca="false">I32</f>
        <v>0</v>
      </c>
      <c r="J31" s="160" t="n">
        <f aca="false">J32</f>
        <v>0</v>
      </c>
      <c r="K31" s="160" t="n">
        <f aca="false">K32</f>
        <v>0</v>
      </c>
      <c r="L31" s="160" t="n">
        <f aca="false">L32</f>
        <v>0</v>
      </c>
      <c r="M31" s="160" t="n">
        <f aca="false">M32</f>
        <v>0</v>
      </c>
      <c r="N31" s="160" t="n">
        <f aca="false">N32</f>
        <v>0</v>
      </c>
      <c r="O31" s="161" t="n">
        <f aca="false">O32</f>
        <v>1</v>
      </c>
      <c r="P31" s="161" t="n">
        <f aca="false">P32</f>
        <v>0</v>
      </c>
      <c r="Q31" s="162" t="n">
        <f aca="false">P31/O31*100</f>
        <v>0</v>
      </c>
    </row>
    <row r="32" customFormat="false" ht="13.2" hidden="false" customHeight="false" outlineLevel="0" collapsed="false">
      <c r="B32" s="157" t="s">
        <v>251</v>
      </c>
      <c r="C32" s="164" t="s">
        <v>104</v>
      </c>
      <c r="D32" s="159" t="s">
        <v>19</v>
      </c>
      <c r="E32" s="159" t="s">
        <v>260</v>
      </c>
      <c r="F32" s="159" t="s">
        <v>262</v>
      </c>
      <c r="G32" s="159" t="s">
        <v>252</v>
      </c>
      <c r="H32" s="160" t="n">
        <v>1</v>
      </c>
      <c r="I32" s="163"/>
      <c r="J32" s="160"/>
      <c r="K32" s="160"/>
      <c r="L32" s="160"/>
      <c r="M32" s="160"/>
      <c r="N32" s="160"/>
      <c r="O32" s="161" t="n">
        <f aca="false">SUM(H32:N32)</f>
        <v>1</v>
      </c>
      <c r="P32" s="162" t="n">
        <v>0</v>
      </c>
      <c r="Q32" s="162" t="n">
        <f aca="false">P32/O32*100</f>
        <v>0</v>
      </c>
    </row>
    <row r="33" customFormat="false" ht="13.2" hidden="false" customHeight="false" outlineLevel="0" collapsed="false">
      <c r="B33" s="150" t="s">
        <v>263</v>
      </c>
      <c r="C33" s="155" t="s">
        <v>104</v>
      </c>
      <c r="D33" s="140" t="s">
        <v>19</v>
      </c>
      <c r="E33" s="140" t="s">
        <v>264</v>
      </c>
      <c r="F33" s="140" t="s">
        <v>227</v>
      </c>
      <c r="G33" s="140" t="s">
        <v>41</v>
      </c>
      <c r="H33" s="152" t="n">
        <f aca="false">H34</f>
        <v>398.19</v>
      </c>
      <c r="I33" s="153" t="n">
        <f aca="false">I34</f>
        <v>0.3</v>
      </c>
      <c r="J33" s="153" t="n">
        <f aca="false">J34</f>
        <v>4.51</v>
      </c>
      <c r="K33" s="153" t="n">
        <f aca="false">K34</f>
        <v>0</v>
      </c>
      <c r="L33" s="153" t="n">
        <f aca="false">L34</f>
        <v>35.5</v>
      </c>
      <c r="M33" s="153" t="n">
        <f aca="false">M34</f>
        <v>18.9</v>
      </c>
      <c r="N33" s="153" t="n">
        <f aca="false">N34</f>
        <v>165.7</v>
      </c>
      <c r="O33" s="154" t="n">
        <f aca="false">O34</f>
        <v>623.1</v>
      </c>
      <c r="P33" s="154" t="n">
        <f aca="false">P34</f>
        <v>609.67816</v>
      </c>
      <c r="Q33" s="149" t="n">
        <f aca="false">P33/O33*100</f>
        <v>97.8459573102231</v>
      </c>
    </row>
    <row r="34" customFormat="false" ht="22.2" hidden="false" customHeight="false" outlineLevel="0" collapsed="false">
      <c r="A34" s="156"/>
      <c r="B34" s="157" t="s">
        <v>231</v>
      </c>
      <c r="C34" s="164" t="s">
        <v>104</v>
      </c>
      <c r="D34" s="159" t="s">
        <v>19</v>
      </c>
      <c r="E34" s="159" t="s">
        <v>264</v>
      </c>
      <c r="F34" s="159" t="s">
        <v>232</v>
      </c>
      <c r="G34" s="159" t="s">
        <v>41</v>
      </c>
      <c r="H34" s="160" t="n">
        <f aca="false">H35</f>
        <v>398.19</v>
      </c>
      <c r="I34" s="163" t="n">
        <f aca="false">I35</f>
        <v>0.3</v>
      </c>
      <c r="J34" s="163" t="n">
        <f aca="false">J35</f>
        <v>4.51</v>
      </c>
      <c r="K34" s="163" t="n">
        <f aca="false">K35</f>
        <v>0</v>
      </c>
      <c r="L34" s="163" t="n">
        <f aca="false">L35</f>
        <v>35.5</v>
      </c>
      <c r="M34" s="163" t="n">
        <f aca="false">M35</f>
        <v>18.9</v>
      </c>
      <c r="N34" s="163" t="n">
        <f aca="false">N35</f>
        <v>165.7</v>
      </c>
      <c r="O34" s="161" t="n">
        <f aca="false">O35</f>
        <v>623.1</v>
      </c>
      <c r="P34" s="161" t="n">
        <f aca="false">P35</f>
        <v>609.67816</v>
      </c>
      <c r="Q34" s="162" t="n">
        <f aca="false">P34/O34*100</f>
        <v>97.8459573102231</v>
      </c>
    </row>
    <row r="35" customFormat="false" ht="22.2" hidden="false" customHeight="false" outlineLevel="0" collapsed="false">
      <c r="B35" s="157" t="s">
        <v>233</v>
      </c>
      <c r="C35" s="164" t="s">
        <v>104</v>
      </c>
      <c r="D35" s="159" t="s">
        <v>19</v>
      </c>
      <c r="E35" s="159" t="s">
        <v>264</v>
      </c>
      <c r="F35" s="159" t="s">
        <v>234</v>
      </c>
      <c r="G35" s="159" t="s">
        <v>41</v>
      </c>
      <c r="H35" s="160" t="n">
        <f aca="false">H36</f>
        <v>398.19</v>
      </c>
      <c r="I35" s="163" t="n">
        <f aca="false">I36</f>
        <v>0.3</v>
      </c>
      <c r="J35" s="163" t="n">
        <f aca="false">J36</f>
        <v>4.51</v>
      </c>
      <c r="K35" s="163" t="n">
        <f aca="false">K36</f>
        <v>0</v>
      </c>
      <c r="L35" s="163" t="n">
        <f aca="false">L36</f>
        <v>35.5</v>
      </c>
      <c r="M35" s="163" t="n">
        <f aca="false">M36</f>
        <v>18.9</v>
      </c>
      <c r="N35" s="163" t="n">
        <f aca="false">N36</f>
        <v>165.7</v>
      </c>
      <c r="O35" s="161" t="n">
        <f aca="false">O36</f>
        <v>623.1</v>
      </c>
      <c r="P35" s="161" t="n">
        <f aca="false">P36</f>
        <v>609.67816</v>
      </c>
      <c r="Q35" s="162" t="n">
        <f aca="false">P35/O35*100</f>
        <v>97.8459573102231</v>
      </c>
    </row>
    <row r="36" s="176" customFormat="true" ht="13.2" hidden="false" customHeight="false" outlineLevel="0" collapsed="false">
      <c r="A36" s="170"/>
      <c r="B36" s="171" t="s">
        <v>265</v>
      </c>
      <c r="C36" s="172" t="s">
        <v>104</v>
      </c>
      <c r="D36" s="173" t="s">
        <v>19</v>
      </c>
      <c r="E36" s="173" t="s">
        <v>264</v>
      </c>
      <c r="F36" s="173" t="s">
        <v>266</v>
      </c>
      <c r="G36" s="173" t="s">
        <v>41</v>
      </c>
      <c r="H36" s="174" t="n">
        <f aca="false">H37+H38+H39</f>
        <v>398.19</v>
      </c>
      <c r="I36" s="175" t="n">
        <f aca="false">I37+I38+I39</f>
        <v>0.3</v>
      </c>
      <c r="J36" s="175" t="n">
        <f aca="false">J37+J38+J39</f>
        <v>4.51</v>
      </c>
      <c r="K36" s="175" t="n">
        <f aca="false">K37+K38+K39</f>
        <v>0</v>
      </c>
      <c r="L36" s="175" t="n">
        <f aca="false">L37+L38+L39</f>
        <v>35.5</v>
      </c>
      <c r="M36" s="175" t="n">
        <f aca="false">M37+M38+M39</f>
        <v>18.9</v>
      </c>
      <c r="N36" s="175" t="n">
        <f aca="false">N37+N38+N39</f>
        <v>165.7</v>
      </c>
      <c r="O36" s="161" t="n">
        <f aca="false">O37+O38+O39</f>
        <v>623.1</v>
      </c>
      <c r="P36" s="161" t="n">
        <f aca="false">P37+P38+P39</f>
        <v>609.67816</v>
      </c>
      <c r="Q36" s="162" t="n">
        <f aca="false">P36/O36*100</f>
        <v>97.8459573102231</v>
      </c>
    </row>
    <row r="37" s="176" customFormat="true" ht="33" hidden="false" customHeight="false" outlineLevel="0" collapsed="false">
      <c r="A37" s="170"/>
      <c r="B37" s="157" t="s">
        <v>237</v>
      </c>
      <c r="C37" s="164" t="s">
        <v>104</v>
      </c>
      <c r="D37" s="159" t="s">
        <v>19</v>
      </c>
      <c r="E37" s="159" t="s">
        <v>264</v>
      </c>
      <c r="F37" s="159" t="s">
        <v>266</v>
      </c>
      <c r="G37" s="159" t="s">
        <v>238</v>
      </c>
      <c r="H37" s="160" t="n">
        <v>266.19</v>
      </c>
      <c r="I37" s="175"/>
      <c r="J37" s="174"/>
      <c r="K37" s="174"/>
      <c r="L37" s="174" t="n">
        <v>43</v>
      </c>
      <c r="M37" s="174" t="n">
        <f aca="false">11.1+7.8</f>
        <v>18.9</v>
      </c>
      <c r="N37" s="174" t="n">
        <v>8</v>
      </c>
      <c r="O37" s="161" t="n">
        <f aca="false">SUM(H37:N37)</f>
        <v>336.09</v>
      </c>
      <c r="P37" s="162" t="n">
        <v>327.97935</v>
      </c>
      <c r="Q37" s="162" t="n">
        <f aca="false">P37/O37*100</f>
        <v>97.5867624743372</v>
      </c>
    </row>
    <row r="38" customFormat="false" ht="13.2" hidden="false" customHeight="false" outlineLevel="0" collapsed="false">
      <c r="A38" s="177"/>
      <c r="B38" s="157" t="s">
        <v>267</v>
      </c>
      <c r="C38" s="164" t="s">
        <v>104</v>
      </c>
      <c r="D38" s="159" t="s">
        <v>19</v>
      </c>
      <c r="E38" s="159" t="s">
        <v>264</v>
      </c>
      <c r="F38" s="159" t="s">
        <v>266</v>
      </c>
      <c r="G38" s="159" t="s">
        <v>240</v>
      </c>
      <c r="H38" s="160" t="n">
        <v>130</v>
      </c>
      <c r="I38" s="163" t="n">
        <v>0.3</v>
      </c>
      <c r="J38" s="160" t="n">
        <v>4.51</v>
      </c>
      <c r="K38" s="160"/>
      <c r="L38" s="160" t="n">
        <v>-7.5</v>
      </c>
      <c r="M38" s="160"/>
      <c r="N38" s="160" t="n">
        <f aca="false">120.3+7.4</f>
        <v>127.7</v>
      </c>
      <c r="O38" s="161" t="n">
        <f aca="false">SUM(H38:N38)</f>
        <v>255.01</v>
      </c>
      <c r="P38" s="162" t="n">
        <v>249.73796</v>
      </c>
      <c r="Q38" s="162" t="n">
        <f aca="false">P38/O38*100</f>
        <v>97.9326144072781</v>
      </c>
    </row>
    <row r="39" customFormat="false" ht="13.2" hidden="false" customHeight="false" outlineLevel="0" collapsed="false">
      <c r="A39" s="177"/>
      <c r="B39" s="157" t="s">
        <v>251</v>
      </c>
      <c r="C39" s="164" t="s">
        <v>104</v>
      </c>
      <c r="D39" s="159" t="s">
        <v>19</v>
      </c>
      <c r="E39" s="159" t="s">
        <v>264</v>
      </c>
      <c r="F39" s="159" t="s">
        <v>266</v>
      </c>
      <c r="G39" s="159" t="s">
        <v>252</v>
      </c>
      <c r="H39" s="160" t="n">
        <v>2</v>
      </c>
      <c r="I39" s="163"/>
      <c r="J39" s="160"/>
      <c r="K39" s="160"/>
      <c r="L39" s="160"/>
      <c r="M39" s="160"/>
      <c r="N39" s="160" t="n">
        <v>30</v>
      </c>
      <c r="O39" s="161" t="n">
        <f aca="false">SUM(H39:N39)</f>
        <v>32</v>
      </c>
      <c r="P39" s="162" t="n">
        <v>31.96085</v>
      </c>
      <c r="Q39" s="162" t="n">
        <f aca="false">P39/O39*100</f>
        <v>99.87765625</v>
      </c>
    </row>
    <row r="40" customFormat="false" ht="13.2" hidden="false" customHeight="false" outlineLevel="0" collapsed="false">
      <c r="B40" s="150" t="s">
        <v>268</v>
      </c>
      <c r="C40" s="155" t="s">
        <v>104</v>
      </c>
      <c r="D40" s="140" t="s">
        <v>230</v>
      </c>
      <c r="E40" s="140" t="s">
        <v>226</v>
      </c>
      <c r="F40" s="140" t="s">
        <v>227</v>
      </c>
      <c r="G40" s="140" t="s">
        <v>41</v>
      </c>
      <c r="H40" s="152" t="n">
        <f aca="false">H41</f>
        <v>135.4</v>
      </c>
      <c r="I40" s="153" t="n">
        <f aca="false">I41</f>
        <v>0</v>
      </c>
      <c r="J40" s="152" t="n">
        <f aca="false">J41</f>
        <v>0</v>
      </c>
      <c r="K40" s="152" t="n">
        <f aca="false">K41</f>
        <v>0</v>
      </c>
      <c r="L40" s="152" t="n">
        <f aca="false">L41</f>
        <v>0</v>
      </c>
      <c r="M40" s="152" t="n">
        <f aca="false">M41</f>
        <v>0</v>
      </c>
      <c r="N40" s="152" t="n">
        <f aca="false">N41</f>
        <v>0</v>
      </c>
      <c r="O40" s="154" t="n">
        <f aca="false">O41</f>
        <v>135.4</v>
      </c>
      <c r="P40" s="154" t="n">
        <f aca="false">P41</f>
        <v>135.4</v>
      </c>
      <c r="Q40" s="149" t="n">
        <f aca="false">P40/O40*100</f>
        <v>100</v>
      </c>
    </row>
    <row r="41" customFormat="false" ht="13.2" hidden="false" customHeight="false" outlineLevel="0" collapsed="false">
      <c r="B41" s="150" t="s">
        <v>269</v>
      </c>
      <c r="C41" s="155" t="s">
        <v>104</v>
      </c>
      <c r="D41" s="140" t="s">
        <v>230</v>
      </c>
      <c r="E41" s="140" t="s">
        <v>270</v>
      </c>
      <c r="F41" s="140" t="s">
        <v>227</v>
      </c>
      <c r="G41" s="140" t="s">
        <v>41</v>
      </c>
      <c r="H41" s="152" t="n">
        <f aca="false">H42</f>
        <v>135.4</v>
      </c>
      <c r="I41" s="153" t="n">
        <f aca="false">I42</f>
        <v>0</v>
      </c>
      <c r="J41" s="152" t="n">
        <f aca="false">J42</f>
        <v>0</v>
      </c>
      <c r="K41" s="152" t="n">
        <f aca="false">K42</f>
        <v>0</v>
      </c>
      <c r="L41" s="152" t="n">
        <f aca="false">L42</f>
        <v>0</v>
      </c>
      <c r="M41" s="152" t="n">
        <f aca="false">M42</f>
        <v>0</v>
      </c>
      <c r="N41" s="152" t="n">
        <f aca="false">N42</f>
        <v>0</v>
      </c>
      <c r="O41" s="154" t="n">
        <f aca="false">O42</f>
        <v>135.4</v>
      </c>
      <c r="P41" s="154" t="n">
        <f aca="false">P42</f>
        <v>135.4</v>
      </c>
      <c r="Q41" s="149" t="n">
        <f aca="false">P41/O41*100</f>
        <v>100</v>
      </c>
    </row>
    <row r="42" customFormat="false" ht="22.2" hidden="false" customHeight="false" outlineLevel="0" collapsed="false">
      <c r="A42" s="156"/>
      <c r="B42" s="157" t="s">
        <v>231</v>
      </c>
      <c r="C42" s="164" t="s">
        <v>104</v>
      </c>
      <c r="D42" s="159" t="s">
        <v>230</v>
      </c>
      <c r="E42" s="159" t="s">
        <v>270</v>
      </c>
      <c r="F42" s="159" t="s">
        <v>232</v>
      </c>
      <c r="G42" s="159" t="s">
        <v>41</v>
      </c>
      <c r="H42" s="160" t="n">
        <f aca="false">H43</f>
        <v>135.4</v>
      </c>
      <c r="I42" s="163" t="n">
        <f aca="false">I43</f>
        <v>0</v>
      </c>
      <c r="J42" s="160" t="n">
        <f aca="false">J43</f>
        <v>0</v>
      </c>
      <c r="K42" s="160" t="n">
        <f aca="false">K43</f>
        <v>0</v>
      </c>
      <c r="L42" s="160" t="n">
        <f aca="false">L43</f>
        <v>0</v>
      </c>
      <c r="M42" s="160" t="n">
        <f aca="false">M43</f>
        <v>0</v>
      </c>
      <c r="N42" s="160" t="n">
        <f aca="false">N43</f>
        <v>0</v>
      </c>
      <c r="O42" s="161" t="n">
        <f aca="false">O43</f>
        <v>135.4</v>
      </c>
      <c r="P42" s="161" t="n">
        <f aca="false">P43</f>
        <v>135.4</v>
      </c>
      <c r="Q42" s="162" t="n">
        <f aca="false">P42/O42*100</f>
        <v>100</v>
      </c>
    </row>
    <row r="43" customFormat="false" ht="13.2" hidden="false" customHeight="false" outlineLevel="0" collapsed="false">
      <c r="A43" s="156"/>
      <c r="B43" s="178" t="s">
        <v>241</v>
      </c>
      <c r="C43" s="164" t="s">
        <v>104</v>
      </c>
      <c r="D43" s="159" t="s">
        <v>230</v>
      </c>
      <c r="E43" s="159" t="s">
        <v>270</v>
      </c>
      <c r="F43" s="159" t="s">
        <v>242</v>
      </c>
      <c r="G43" s="159" t="s">
        <v>41</v>
      </c>
      <c r="H43" s="160" t="n">
        <f aca="false">H45</f>
        <v>135.4</v>
      </c>
      <c r="I43" s="163" t="n">
        <f aca="false">I45</f>
        <v>0</v>
      </c>
      <c r="J43" s="160" t="n">
        <f aca="false">J45</f>
        <v>0</v>
      </c>
      <c r="K43" s="160" t="n">
        <f aca="false">K45</f>
        <v>0</v>
      </c>
      <c r="L43" s="160" t="n">
        <f aca="false">L45</f>
        <v>0</v>
      </c>
      <c r="M43" s="160" t="n">
        <f aca="false">M45</f>
        <v>0</v>
      </c>
      <c r="N43" s="160" t="n">
        <f aca="false">N45</f>
        <v>0</v>
      </c>
      <c r="O43" s="161" t="n">
        <f aca="false">O45</f>
        <v>135.4</v>
      </c>
      <c r="P43" s="161" t="n">
        <f aca="false">P45</f>
        <v>135.4</v>
      </c>
      <c r="Q43" s="162" t="n">
        <f aca="false">P43/O43*100</f>
        <v>100</v>
      </c>
    </row>
    <row r="44" customFormat="false" ht="13.2" hidden="false" customHeight="false" outlineLevel="0" collapsed="false">
      <c r="A44" s="156"/>
      <c r="B44" s="157" t="s">
        <v>271</v>
      </c>
      <c r="C44" s="164" t="s">
        <v>104</v>
      </c>
      <c r="D44" s="159" t="s">
        <v>230</v>
      </c>
      <c r="E44" s="159" t="s">
        <v>270</v>
      </c>
      <c r="F44" s="159" t="s">
        <v>272</v>
      </c>
      <c r="G44" s="159" t="s">
        <v>41</v>
      </c>
      <c r="H44" s="160" t="n">
        <f aca="false">H45</f>
        <v>135.4</v>
      </c>
      <c r="I44" s="160" t="n">
        <f aca="false">I45</f>
        <v>0</v>
      </c>
      <c r="J44" s="160" t="n">
        <f aca="false">J45</f>
        <v>0</v>
      </c>
      <c r="K44" s="160" t="n">
        <f aca="false">K45</f>
        <v>0</v>
      </c>
      <c r="L44" s="160" t="n">
        <f aca="false">L45</f>
        <v>0</v>
      </c>
      <c r="M44" s="160" t="n">
        <f aca="false">M45</f>
        <v>0</v>
      </c>
      <c r="N44" s="160" t="n">
        <f aca="false">N45</f>
        <v>0</v>
      </c>
      <c r="O44" s="161" t="n">
        <f aca="false">O45</f>
        <v>135.4</v>
      </c>
      <c r="P44" s="161" t="n">
        <f aca="false">P45</f>
        <v>135.4</v>
      </c>
      <c r="Q44" s="162" t="n">
        <f aca="false">P44/O44*100</f>
        <v>100</v>
      </c>
    </row>
    <row r="45" customFormat="false" ht="22.2" hidden="false" customHeight="false" outlineLevel="0" collapsed="false">
      <c r="B45" s="157" t="s">
        <v>273</v>
      </c>
      <c r="C45" s="164" t="s">
        <v>104</v>
      </c>
      <c r="D45" s="159" t="s">
        <v>230</v>
      </c>
      <c r="E45" s="159" t="s">
        <v>270</v>
      </c>
      <c r="F45" s="159" t="s">
        <v>274</v>
      </c>
      <c r="G45" s="159" t="s">
        <v>41</v>
      </c>
      <c r="H45" s="160" t="n">
        <f aca="false">H46+H47</f>
        <v>135.4</v>
      </c>
      <c r="I45" s="163" t="n">
        <f aca="false">I46+I47</f>
        <v>0</v>
      </c>
      <c r="J45" s="160" t="n">
        <f aca="false">J46+J47</f>
        <v>0</v>
      </c>
      <c r="K45" s="160" t="n">
        <f aca="false">K46+K47</f>
        <v>0</v>
      </c>
      <c r="L45" s="160" t="n">
        <f aca="false">L46+L47</f>
        <v>0</v>
      </c>
      <c r="M45" s="160" t="n">
        <f aca="false">M46+M47</f>
        <v>0</v>
      </c>
      <c r="N45" s="160" t="n">
        <f aca="false">N46+N47</f>
        <v>0</v>
      </c>
      <c r="O45" s="161" t="n">
        <f aca="false">O46+O47</f>
        <v>135.4</v>
      </c>
      <c r="P45" s="161" t="n">
        <f aca="false">P46+P47</f>
        <v>135.4</v>
      </c>
      <c r="Q45" s="162" t="n">
        <f aca="false">P45/O45*100</f>
        <v>100</v>
      </c>
    </row>
    <row r="46" customFormat="false" ht="33" hidden="false" customHeight="false" outlineLevel="0" collapsed="false">
      <c r="B46" s="157" t="s">
        <v>237</v>
      </c>
      <c r="C46" s="164" t="s">
        <v>104</v>
      </c>
      <c r="D46" s="159" t="s">
        <v>230</v>
      </c>
      <c r="E46" s="159" t="s">
        <v>270</v>
      </c>
      <c r="F46" s="159" t="s">
        <v>274</v>
      </c>
      <c r="G46" s="159" t="s">
        <v>238</v>
      </c>
      <c r="H46" s="160" t="n">
        <v>128</v>
      </c>
      <c r="I46" s="163"/>
      <c r="J46" s="160"/>
      <c r="K46" s="160"/>
      <c r="L46" s="160"/>
      <c r="M46" s="160"/>
      <c r="N46" s="160" t="n">
        <v>7.4</v>
      </c>
      <c r="O46" s="161" t="n">
        <f aca="false">SUM(H46:N46)</f>
        <v>135.4</v>
      </c>
      <c r="P46" s="162" t="n">
        <v>135.4</v>
      </c>
      <c r="Q46" s="162" t="n">
        <f aca="false">P46/O46*100</f>
        <v>100</v>
      </c>
    </row>
    <row r="47" customFormat="false" ht="13.2" hidden="true" customHeight="false" outlineLevel="0" collapsed="false">
      <c r="B47" s="157" t="s">
        <v>267</v>
      </c>
      <c r="C47" s="164" t="s">
        <v>104</v>
      </c>
      <c r="D47" s="159" t="s">
        <v>230</v>
      </c>
      <c r="E47" s="159" t="s">
        <v>270</v>
      </c>
      <c r="F47" s="159" t="s">
        <v>274</v>
      </c>
      <c r="G47" s="159" t="s">
        <v>240</v>
      </c>
      <c r="H47" s="160" t="n">
        <v>7.4</v>
      </c>
      <c r="I47" s="163"/>
      <c r="J47" s="160"/>
      <c r="K47" s="160"/>
      <c r="L47" s="160"/>
      <c r="M47" s="160"/>
      <c r="N47" s="160" t="n">
        <v>-7.4</v>
      </c>
      <c r="O47" s="168" t="n">
        <f aca="false">SUM(H47:N47)</f>
        <v>0</v>
      </c>
      <c r="P47" s="179"/>
      <c r="Q47" s="179"/>
    </row>
    <row r="48" customFormat="false" ht="13.2" hidden="true" customHeight="false" outlineLevel="0" collapsed="false">
      <c r="B48" s="180" t="s">
        <v>275</v>
      </c>
      <c r="C48" s="155" t="s">
        <v>104</v>
      </c>
      <c r="D48" s="140" t="s">
        <v>270</v>
      </c>
      <c r="E48" s="140" t="s">
        <v>226</v>
      </c>
      <c r="F48" s="140" t="s">
        <v>227</v>
      </c>
      <c r="G48" s="140" t="s">
        <v>41</v>
      </c>
      <c r="H48" s="152" t="n">
        <f aca="false">H49</f>
        <v>10</v>
      </c>
      <c r="I48" s="153" t="n">
        <f aca="false">I49</f>
        <v>0</v>
      </c>
      <c r="J48" s="152" t="n">
        <f aca="false">J49</f>
        <v>0</v>
      </c>
      <c r="K48" s="152" t="n">
        <f aca="false">K49</f>
        <v>0</v>
      </c>
      <c r="L48" s="152" t="n">
        <f aca="false">L49</f>
        <v>0</v>
      </c>
      <c r="M48" s="152" t="n">
        <f aca="false">M49</f>
        <v>0</v>
      </c>
      <c r="N48" s="152" t="n">
        <f aca="false">N49</f>
        <v>-10</v>
      </c>
      <c r="O48" s="181" t="n">
        <f aca="false">O49</f>
        <v>0</v>
      </c>
      <c r="P48" s="179"/>
      <c r="Q48" s="179"/>
    </row>
    <row r="49" customFormat="false" ht="22.2" hidden="true" customHeight="false" outlineLevel="0" collapsed="false">
      <c r="B49" s="150" t="s">
        <v>276</v>
      </c>
      <c r="C49" s="155" t="s">
        <v>104</v>
      </c>
      <c r="D49" s="140" t="s">
        <v>270</v>
      </c>
      <c r="E49" s="140" t="s">
        <v>277</v>
      </c>
      <c r="F49" s="140" t="s">
        <v>227</v>
      </c>
      <c r="G49" s="140" t="s">
        <v>41</v>
      </c>
      <c r="H49" s="152" t="n">
        <f aca="false">H50</f>
        <v>10</v>
      </c>
      <c r="I49" s="153" t="n">
        <f aca="false">I50</f>
        <v>0</v>
      </c>
      <c r="J49" s="152" t="n">
        <f aca="false">J50</f>
        <v>0</v>
      </c>
      <c r="K49" s="152" t="n">
        <f aca="false">K50</f>
        <v>0</v>
      </c>
      <c r="L49" s="152" t="n">
        <f aca="false">L50</f>
        <v>0</v>
      </c>
      <c r="M49" s="152" t="n">
        <f aca="false">M50</f>
        <v>0</v>
      </c>
      <c r="N49" s="152" t="n">
        <f aca="false">N50</f>
        <v>-10</v>
      </c>
      <c r="O49" s="181" t="n">
        <f aca="false">O50</f>
        <v>0</v>
      </c>
      <c r="P49" s="179"/>
      <c r="Q49" s="179"/>
    </row>
    <row r="50" customFormat="false" ht="22.2" hidden="true" customHeight="false" outlineLevel="0" collapsed="false">
      <c r="A50" s="156"/>
      <c r="B50" s="157" t="s">
        <v>231</v>
      </c>
      <c r="C50" s="164" t="s">
        <v>104</v>
      </c>
      <c r="D50" s="159" t="s">
        <v>270</v>
      </c>
      <c r="E50" s="159" t="s">
        <v>277</v>
      </c>
      <c r="F50" s="159" t="s">
        <v>232</v>
      </c>
      <c r="G50" s="159" t="s">
        <v>41</v>
      </c>
      <c r="H50" s="160" t="n">
        <f aca="false">H51</f>
        <v>10</v>
      </c>
      <c r="I50" s="163" t="n">
        <f aca="false">I51</f>
        <v>0</v>
      </c>
      <c r="J50" s="160" t="n">
        <f aca="false">J51</f>
        <v>0</v>
      </c>
      <c r="K50" s="160" t="n">
        <f aca="false">K51</f>
        <v>0</v>
      </c>
      <c r="L50" s="160" t="n">
        <f aca="false">L51</f>
        <v>0</v>
      </c>
      <c r="M50" s="160" t="n">
        <f aca="false">M51</f>
        <v>0</v>
      </c>
      <c r="N50" s="160" t="n">
        <f aca="false">N51</f>
        <v>-10</v>
      </c>
      <c r="O50" s="168" t="n">
        <f aca="false">O51</f>
        <v>0</v>
      </c>
      <c r="P50" s="179"/>
      <c r="Q50" s="179"/>
    </row>
    <row r="51" customFormat="false" ht="13.2" hidden="true" customHeight="false" outlineLevel="0" collapsed="false">
      <c r="B51" s="157" t="s">
        <v>278</v>
      </c>
      <c r="C51" s="164" t="s">
        <v>104</v>
      </c>
      <c r="D51" s="159" t="s">
        <v>270</v>
      </c>
      <c r="E51" s="159" t="s">
        <v>277</v>
      </c>
      <c r="F51" s="159" t="s">
        <v>279</v>
      </c>
      <c r="G51" s="159" t="s">
        <v>41</v>
      </c>
      <c r="H51" s="160" t="n">
        <f aca="false">H52</f>
        <v>10</v>
      </c>
      <c r="I51" s="163" t="n">
        <f aca="false">I52</f>
        <v>0</v>
      </c>
      <c r="J51" s="160" t="n">
        <f aca="false">J52</f>
        <v>0</v>
      </c>
      <c r="K51" s="160" t="n">
        <f aca="false">K52</f>
        <v>0</v>
      </c>
      <c r="L51" s="160" t="n">
        <f aca="false">L52</f>
        <v>0</v>
      </c>
      <c r="M51" s="160" t="n">
        <f aca="false">M52</f>
        <v>0</v>
      </c>
      <c r="N51" s="160" t="n">
        <f aca="false">N52</f>
        <v>-10</v>
      </c>
      <c r="O51" s="168" t="n">
        <f aca="false">O52</f>
        <v>0</v>
      </c>
      <c r="P51" s="179"/>
      <c r="Q51" s="179"/>
    </row>
    <row r="52" customFormat="false" ht="13.2" hidden="true" customHeight="false" outlineLevel="0" collapsed="false">
      <c r="B52" s="157" t="s">
        <v>267</v>
      </c>
      <c r="C52" s="164" t="s">
        <v>104</v>
      </c>
      <c r="D52" s="159" t="s">
        <v>270</v>
      </c>
      <c r="E52" s="159" t="s">
        <v>277</v>
      </c>
      <c r="F52" s="159" t="s">
        <v>279</v>
      </c>
      <c r="G52" s="159" t="s">
        <v>240</v>
      </c>
      <c r="H52" s="160" t="n">
        <v>10</v>
      </c>
      <c r="I52" s="163"/>
      <c r="J52" s="160"/>
      <c r="K52" s="160"/>
      <c r="L52" s="160"/>
      <c r="M52" s="160"/>
      <c r="N52" s="160" t="n">
        <v>-10</v>
      </c>
      <c r="O52" s="168" t="n">
        <f aca="false">SUM(H52:N52)</f>
        <v>0</v>
      </c>
      <c r="P52" s="179"/>
      <c r="Q52" s="179"/>
    </row>
    <row r="53" customFormat="false" ht="13.2" hidden="false" customHeight="false" outlineLevel="0" collapsed="false">
      <c r="B53" s="150" t="s">
        <v>280</v>
      </c>
      <c r="C53" s="155" t="s">
        <v>104</v>
      </c>
      <c r="D53" s="140" t="s">
        <v>248</v>
      </c>
      <c r="E53" s="140" t="s">
        <v>226</v>
      </c>
      <c r="F53" s="140" t="s">
        <v>227</v>
      </c>
      <c r="G53" s="140" t="s">
        <v>41</v>
      </c>
      <c r="H53" s="152" t="n">
        <f aca="false">H54+H59</f>
        <v>341.4</v>
      </c>
      <c r="I53" s="153" t="n">
        <f aca="false">I54+I59</f>
        <v>433.94</v>
      </c>
      <c r="J53" s="152" t="n">
        <f aca="false">J54+J59</f>
        <v>0</v>
      </c>
      <c r="K53" s="152" t="n">
        <f aca="false">K54+K59</f>
        <v>0</v>
      </c>
      <c r="L53" s="152" t="n">
        <f aca="false">L54+L59</f>
        <v>0</v>
      </c>
      <c r="M53" s="152" t="n">
        <f aca="false">M54+M59</f>
        <v>825</v>
      </c>
      <c r="N53" s="152" t="n">
        <f aca="false">N54+N59</f>
        <v>292.9</v>
      </c>
      <c r="O53" s="154" t="n">
        <f aca="false">O54+O59</f>
        <v>1893.24</v>
      </c>
      <c r="P53" s="154" t="n">
        <f aca="false">P54+P59</f>
        <v>1808.29021</v>
      </c>
      <c r="Q53" s="149" t="n">
        <f aca="false">P53/O53*100</f>
        <v>95.512994126471</v>
      </c>
    </row>
    <row r="54" customFormat="false" ht="13.2" hidden="false" customHeight="false" outlineLevel="0" collapsed="false">
      <c r="B54" s="150" t="s">
        <v>281</v>
      </c>
      <c r="C54" s="155" t="s">
        <v>104</v>
      </c>
      <c r="D54" s="140" t="s">
        <v>248</v>
      </c>
      <c r="E54" s="140" t="s">
        <v>282</v>
      </c>
      <c r="F54" s="140" t="s">
        <v>227</v>
      </c>
      <c r="G54" s="140" t="s">
        <v>41</v>
      </c>
      <c r="H54" s="152" t="n">
        <f aca="false">H55</f>
        <v>341.4</v>
      </c>
      <c r="I54" s="153" t="n">
        <f aca="false">I55</f>
        <v>433.94</v>
      </c>
      <c r="J54" s="152" t="n">
        <f aca="false">J55</f>
        <v>0</v>
      </c>
      <c r="K54" s="152" t="n">
        <f aca="false">K55</f>
        <v>0</v>
      </c>
      <c r="L54" s="152" t="n">
        <f aca="false">L55</f>
        <v>0</v>
      </c>
      <c r="M54" s="152" t="n">
        <f aca="false">M55</f>
        <v>825</v>
      </c>
      <c r="N54" s="152" t="n">
        <f aca="false">N55</f>
        <v>292.9</v>
      </c>
      <c r="O54" s="154" t="n">
        <f aca="false">O55</f>
        <v>1893.24</v>
      </c>
      <c r="P54" s="154" t="n">
        <f aca="false">P55</f>
        <v>1808.29021</v>
      </c>
      <c r="Q54" s="149" t="n">
        <f aca="false">P54/O54*100</f>
        <v>95.512994126471</v>
      </c>
    </row>
    <row r="55" customFormat="false" ht="22.2" hidden="false" customHeight="false" outlineLevel="0" collapsed="false">
      <c r="A55" s="156"/>
      <c r="B55" s="157" t="s">
        <v>231</v>
      </c>
      <c r="C55" s="164" t="s">
        <v>104</v>
      </c>
      <c r="D55" s="159" t="s">
        <v>248</v>
      </c>
      <c r="E55" s="159" t="s">
        <v>282</v>
      </c>
      <c r="F55" s="159" t="s">
        <v>232</v>
      </c>
      <c r="G55" s="159" t="s">
        <v>41</v>
      </c>
      <c r="H55" s="160" t="n">
        <f aca="false">H56</f>
        <v>341.4</v>
      </c>
      <c r="I55" s="163" t="n">
        <f aca="false">I56</f>
        <v>433.94</v>
      </c>
      <c r="J55" s="160" t="n">
        <f aca="false">J56</f>
        <v>0</v>
      </c>
      <c r="K55" s="160" t="n">
        <f aca="false">K56</f>
        <v>0</v>
      </c>
      <c r="L55" s="160" t="n">
        <f aca="false">L56</f>
        <v>0</v>
      </c>
      <c r="M55" s="160" t="n">
        <f aca="false">M56</f>
        <v>825</v>
      </c>
      <c r="N55" s="160" t="n">
        <f aca="false">N56</f>
        <v>292.9</v>
      </c>
      <c r="O55" s="161" t="n">
        <f aca="false">O56</f>
        <v>1893.24</v>
      </c>
      <c r="P55" s="161" t="n">
        <f aca="false">P56</f>
        <v>1808.29021</v>
      </c>
      <c r="Q55" s="162" t="n">
        <f aca="false">P55/O55*100</f>
        <v>95.512994126471</v>
      </c>
    </row>
    <row r="56" customFormat="false" ht="13.2" hidden="false" customHeight="false" outlineLevel="0" collapsed="false">
      <c r="B56" s="157" t="s">
        <v>283</v>
      </c>
      <c r="C56" s="164" t="s">
        <v>104</v>
      </c>
      <c r="D56" s="159" t="s">
        <v>248</v>
      </c>
      <c r="E56" s="159" t="s">
        <v>282</v>
      </c>
      <c r="F56" s="159" t="s">
        <v>284</v>
      </c>
      <c r="G56" s="159" t="s">
        <v>41</v>
      </c>
      <c r="H56" s="160" t="n">
        <f aca="false">H57+H58</f>
        <v>341.4</v>
      </c>
      <c r="I56" s="160" t="n">
        <f aca="false">I57+I58</f>
        <v>433.94</v>
      </c>
      <c r="J56" s="160" t="n">
        <f aca="false">J57+J58</f>
        <v>0</v>
      </c>
      <c r="K56" s="160" t="n">
        <f aca="false">K57+K58</f>
        <v>0</v>
      </c>
      <c r="L56" s="160" t="n">
        <f aca="false">L57+L58</f>
        <v>0</v>
      </c>
      <c r="M56" s="160" t="n">
        <f aca="false">M57+M58</f>
        <v>825</v>
      </c>
      <c r="N56" s="160" t="n">
        <f aca="false">N57+N58</f>
        <v>292.9</v>
      </c>
      <c r="O56" s="161" t="n">
        <f aca="false">O57+O58</f>
        <v>1893.24</v>
      </c>
      <c r="P56" s="161" t="n">
        <f aca="false">P57+P58</f>
        <v>1808.29021</v>
      </c>
      <c r="Q56" s="162" t="n">
        <f aca="false">P56/O56*100</f>
        <v>95.512994126471</v>
      </c>
    </row>
    <row r="57" customFormat="false" ht="11.25" hidden="false" customHeight="true" outlineLevel="0" collapsed="false">
      <c r="B57" s="157" t="s">
        <v>267</v>
      </c>
      <c r="C57" s="164" t="s">
        <v>104</v>
      </c>
      <c r="D57" s="159" t="s">
        <v>248</v>
      </c>
      <c r="E57" s="159" t="s">
        <v>282</v>
      </c>
      <c r="F57" s="159" t="s">
        <v>284</v>
      </c>
      <c r="G57" s="159" t="s">
        <v>240</v>
      </c>
      <c r="H57" s="160" t="n">
        <v>341.4</v>
      </c>
      <c r="I57" s="163" t="n">
        <f aca="false">134.24-0.3+300</f>
        <v>433.94</v>
      </c>
      <c r="J57" s="160"/>
      <c r="K57" s="160"/>
      <c r="L57" s="160"/>
      <c r="M57" s="160" t="n">
        <v>825</v>
      </c>
      <c r="N57" s="160" t="n">
        <f aca="false">67.5+195+23+7.4</f>
        <v>292.9</v>
      </c>
      <c r="O57" s="161" t="n">
        <f aca="false">SUM(H57:N57)</f>
        <v>1893.24</v>
      </c>
      <c r="P57" s="162" t="n">
        <v>1808.29021</v>
      </c>
      <c r="Q57" s="162" t="n">
        <f aca="false">P57/O57*100</f>
        <v>95.512994126471</v>
      </c>
    </row>
    <row r="58" customFormat="false" ht="11.25" hidden="true" customHeight="true" outlineLevel="0" collapsed="false">
      <c r="B58" s="157" t="s">
        <v>251</v>
      </c>
      <c r="C58" s="164" t="s">
        <v>104</v>
      </c>
      <c r="D58" s="159" t="s">
        <v>248</v>
      </c>
      <c r="E58" s="159" t="s">
        <v>282</v>
      </c>
      <c r="F58" s="159" t="s">
        <v>284</v>
      </c>
      <c r="G58" s="159" t="s">
        <v>252</v>
      </c>
      <c r="H58" s="160"/>
      <c r="I58" s="163"/>
      <c r="J58" s="160"/>
      <c r="K58" s="160"/>
      <c r="L58" s="160"/>
      <c r="M58" s="160"/>
      <c r="N58" s="160"/>
      <c r="O58" s="168" t="n">
        <f aca="false">SUM(H58:N58)</f>
        <v>0</v>
      </c>
      <c r="P58" s="179"/>
      <c r="Q58" s="179"/>
    </row>
    <row r="59" s="182" customFormat="true" ht="13.2" hidden="true" customHeight="false" outlineLevel="0" collapsed="false">
      <c r="B59" s="150" t="s">
        <v>285</v>
      </c>
      <c r="C59" s="155" t="s">
        <v>104</v>
      </c>
      <c r="D59" s="140" t="s">
        <v>248</v>
      </c>
      <c r="E59" s="140" t="s">
        <v>286</v>
      </c>
      <c r="F59" s="140" t="s">
        <v>227</v>
      </c>
      <c r="G59" s="140" t="s">
        <v>41</v>
      </c>
      <c r="H59" s="152" t="n">
        <f aca="false">H60</f>
        <v>0</v>
      </c>
      <c r="I59" s="153" t="n">
        <f aca="false">I60</f>
        <v>0</v>
      </c>
      <c r="J59" s="152" t="n">
        <f aca="false">J60</f>
        <v>0</v>
      </c>
      <c r="K59" s="152" t="n">
        <f aca="false">K60</f>
        <v>0</v>
      </c>
      <c r="L59" s="152" t="n">
        <f aca="false">L60</f>
        <v>0</v>
      </c>
      <c r="M59" s="152" t="n">
        <f aca="false">M60</f>
        <v>0</v>
      </c>
      <c r="N59" s="152" t="n">
        <f aca="false">N60</f>
        <v>0</v>
      </c>
      <c r="O59" s="181" t="n">
        <f aca="false">O60</f>
        <v>0</v>
      </c>
      <c r="P59" s="179"/>
      <c r="Q59" s="179"/>
    </row>
    <row r="60" customFormat="false" ht="22.2" hidden="true" customHeight="false" outlineLevel="0" collapsed="false">
      <c r="B60" s="157" t="s">
        <v>231</v>
      </c>
      <c r="C60" s="164" t="s">
        <v>104</v>
      </c>
      <c r="D60" s="159" t="s">
        <v>248</v>
      </c>
      <c r="E60" s="159" t="s">
        <v>286</v>
      </c>
      <c r="F60" s="159" t="s">
        <v>232</v>
      </c>
      <c r="G60" s="159" t="s">
        <v>41</v>
      </c>
      <c r="H60" s="160" t="n">
        <f aca="false">H61</f>
        <v>0</v>
      </c>
      <c r="I60" s="163" t="n">
        <f aca="false">I61</f>
        <v>0</v>
      </c>
      <c r="J60" s="160" t="n">
        <f aca="false">J61</f>
        <v>0</v>
      </c>
      <c r="K60" s="160" t="n">
        <f aca="false">K61</f>
        <v>0</v>
      </c>
      <c r="L60" s="160" t="n">
        <f aca="false">L61</f>
        <v>0</v>
      </c>
      <c r="M60" s="160" t="n">
        <f aca="false">M61</f>
        <v>0</v>
      </c>
      <c r="N60" s="160" t="n">
        <f aca="false">N61</f>
        <v>0</v>
      </c>
      <c r="O60" s="168" t="n">
        <f aca="false">O61</f>
        <v>0</v>
      </c>
      <c r="P60" s="179"/>
      <c r="Q60" s="179"/>
    </row>
    <row r="61" customFormat="false" ht="13.2" hidden="true" customHeight="false" outlineLevel="0" collapsed="false">
      <c r="B61" s="157" t="s">
        <v>287</v>
      </c>
      <c r="C61" s="164" t="s">
        <v>104</v>
      </c>
      <c r="D61" s="159" t="s">
        <v>248</v>
      </c>
      <c r="E61" s="159" t="s">
        <v>286</v>
      </c>
      <c r="F61" s="159" t="s">
        <v>288</v>
      </c>
      <c r="G61" s="159" t="s">
        <v>41</v>
      </c>
      <c r="H61" s="160" t="n">
        <f aca="false">H62</f>
        <v>0</v>
      </c>
      <c r="I61" s="163" t="n">
        <f aca="false">I62</f>
        <v>0</v>
      </c>
      <c r="J61" s="160" t="n">
        <f aca="false">J62</f>
        <v>0</v>
      </c>
      <c r="K61" s="160" t="n">
        <f aca="false">K62</f>
        <v>0</v>
      </c>
      <c r="L61" s="160" t="n">
        <f aca="false">L62</f>
        <v>0</v>
      </c>
      <c r="M61" s="160" t="n">
        <f aca="false">M62</f>
        <v>0</v>
      </c>
      <c r="N61" s="160" t="n">
        <f aca="false">N62</f>
        <v>0</v>
      </c>
      <c r="O61" s="168" t="n">
        <f aca="false">O62</f>
        <v>0</v>
      </c>
      <c r="P61" s="179"/>
      <c r="Q61" s="179"/>
    </row>
    <row r="62" customFormat="false" ht="13.2" hidden="true" customHeight="false" outlineLevel="0" collapsed="false">
      <c r="B62" s="157" t="s">
        <v>267</v>
      </c>
      <c r="C62" s="164" t="s">
        <v>104</v>
      </c>
      <c r="D62" s="159" t="s">
        <v>248</v>
      </c>
      <c r="E62" s="159" t="s">
        <v>286</v>
      </c>
      <c r="F62" s="159" t="s">
        <v>288</v>
      </c>
      <c r="G62" s="159" t="s">
        <v>240</v>
      </c>
      <c r="H62" s="160"/>
      <c r="I62" s="163"/>
      <c r="J62" s="152"/>
      <c r="K62" s="160"/>
      <c r="L62" s="160"/>
      <c r="M62" s="160"/>
      <c r="N62" s="160"/>
      <c r="O62" s="168" t="n">
        <f aca="false">SUM(H62:N62)</f>
        <v>0</v>
      </c>
      <c r="P62" s="179"/>
      <c r="Q62" s="179"/>
    </row>
    <row r="63" customFormat="false" ht="13.2" hidden="false" customHeight="false" outlineLevel="0" collapsed="false">
      <c r="B63" s="150" t="s">
        <v>289</v>
      </c>
      <c r="C63" s="155" t="s">
        <v>104</v>
      </c>
      <c r="D63" s="140" t="s">
        <v>20</v>
      </c>
      <c r="E63" s="140" t="s">
        <v>226</v>
      </c>
      <c r="F63" s="140" t="s">
        <v>227</v>
      </c>
      <c r="G63" s="140" t="s">
        <v>41</v>
      </c>
      <c r="H63" s="152" t="n">
        <f aca="false">H65+H68</f>
        <v>363.44</v>
      </c>
      <c r="I63" s="153" t="n">
        <f aca="false">I65+I68</f>
        <v>51.158</v>
      </c>
      <c r="J63" s="152" t="n">
        <f aca="false">J65+J68</f>
        <v>403.49</v>
      </c>
      <c r="K63" s="152" t="n">
        <f aca="false">K65+K68</f>
        <v>150</v>
      </c>
      <c r="L63" s="152" t="n">
        <f aca="false">L65+L68</f>
        <v>158</v>
      </c>
      <c r="M63" s="152" t="n">
        <f aca="false">M65+M68</f>
        <v>26.2</v>
      </c>
      <c r="N63" s="152" t="n">
        <f aca="false">N65+N68</f>
        <v>57.1</v>
      </c>
      <c r="O63" s="154" t="n">
        <f aca="false">O65+O68</f>
        <v>1209.388</v>
      </c>
      <c r="P63" s="154" t="n">
        <f aca="false">P65+P68</f>
        <v>1186.48398</v>
      </c>
      <c r="Q63" s="149" t="n">
        <f aca="false">P63/O63*100</f>
        <v>98.1061479029063</v>
      </c>
    </row>
    <row r="64" customFormat="false" ht="13.2" hidden="false" customHeight="false" outlineLevel="0" collapsed="false">
      <c r="B64" s="150" t="s">
        <v>290</v>
      </c>
      <c r="C64" s="155" t="s">
        <v>104</v>
      </c>
      <c r="D64" s="140" t="s">
        <v>20</v>
      </c>
      <c r="E64" s="140" t="s">
        <v>19</v>
      </c>
      <c r="F64" s="140" t="s">
        <v>227</v>
      </c>
      <c r="G64" s="140" t="s">
        <v>41</v>
      </c>
      <c r="H64" s="152" t="n">
        <f aca="false">H65</f>
        <v>80.85</v>
      </c>
      <c r="I64" s="153" t="n">
        <f aca="false">I65</f>
        <v>0</v>
      </c>
      <c r="J64" s="152" t="n">
        <f aca="false">J65</f>
        <v>-10</v>
      </c>
      <c r="K64" s="152" t="n">
        <f aca="false">K65</f>
        <v>0</v>
      </c>
      <c r="L64" s="152" t="n">
        <f aca="false">L65</f>
        <v>0</v>
      </c>
      <c r="M64" s="152" t="n">
        <f aca="false">M65</f>
        <v>-6.8</v>
      </c>
      <c r="N64" s="152" t="n">
        <f aca="false">N65</f>
        <v>-45</v>
      </c>
      <c r="O64" s="154" t="n">
        <f aca="false">O65</f>
        <v>19.05</v>
      </c>
      <c r="P64" s="154" t="n">
        <f aca="false">P65</f>
        <v>14.40451</v>
      </c>
      <c r="Q64" s="149" t="n">
        <f aca="false">P64/O64*100</f>
        <v>75.6142257217848</v>
      </c>
    </row>
    <row r="65" customFormat="false" ht="22.2" hidden="false" customHeight="false" outlineLevel="0" collapsed="false">
      <c r="B65" s="157" t="s">
        <v>231</v>
      </c>
      <c r="C65" s="164" t="s">
        <v>104</v>
      </c>
      <c r="D65" s="159" t="s">
        <v>20</v>
      </c>
      <c r="E65" s="159" t="s">
        <v>19</v>
      </c>
      <c r="F65" s="159" t="s">
        <v>232</v>
      </c>
      <c r="G65" s="159" t="s">
        <v>41</v>
      </c>
      <c r="H65" s="160" t="n">
        <f aca="false">H66</f>
        <v>80.85</v>
      </c>
      <c r="I65" s="160" t="n">
        <f aca="false">I66</f>
        <v>0</v>
      </c>
      <c r="J65" s="160" t="n">
        <f aca="false">J66</f>
        <v>-10</v>
      </c>
      <c r="K65" s="160" t="n">
        <f aca="false">K66</f>
        <v>0</v>
      </c>
      <c r="L65" s="160" t="n">
        <f aca="false">L66</f>
        <v>0</v>
      </c>
      <c r="M65" s="160" t="n">
        <f aca="false">M66</f>
        <v>-6.8</v>
      </c>
      <c r="N65" s="160" t="n">
        <f aca="false">N66</f>
        <v>-45</v>
      </c>
      <c r="O65" s="161" t="n">
        <f aca="false">O66</f>
        <v>19.05</v>
      </c>
      <c r="P65" s="161" t="n">
        <f aca="false">P66</f>
        <v>14.40451</v>
      </c>
      <c r="Q65" s="162" t="n">
        <f aca="false">P65/O65*100</f>
        <v>75.6142257217848</v>
      </c>
    </row>
    <row r="66" customFormat="false" ht="13.2" hidden="false" customHeight="false" outlineLevel="0" collapsed="false">
      <c r="B66" s="157" t="s">
        <v>287</v>
      </c>
      <c r="C66" s="164" t="s">
        <v>104</v>
      </c>
      <c r="D66" s="159" t="s">
        <v>20</v>
      </c>
      <c r="E66" s="159" t="s">
        <v>19</v>
      </c>
      <c r="F66" s="159" t="s">
        <v>288</v>
      </c>
      <c r="G66" s="159" t="s">
        <v>41</v>
      </c>
      <c r="H66" s="160" t="n">
        <f aca="false">H67</f>
        <v>80.85</v>
      </c>
      <c r="I66" s="163" t="n">
        <f aca="false">I67</f>
        <v>0</v>
      </c>
      <c r="J66" s="160" t="n">
        <f aca="false">J67</f>
        <v>-10</v>
      </c>
      <c r="K66" s="160" t="n">
        <f aca="false">K67</f>
        <v>0</v>
      </c>
      <c r="L66" s="160" t="n">
        <f aca="false">L67</f>
        <v>0</v>
      </c>
      <c r="M66" s="160" t="n">
        <f aca="false">M67</f>
        <v>-6.8</v>
      </c>
      <c r="N66" s="160" t="n">
        <f aca="false">N67</f>
        <v>-45</v>
      </c>
      <c r="O66" s="161" t="n">
        <f aca="false">O67</f>
        <v>19.05</v>
      </c>
      <c r="P66" s="161" t="n">
        <f aca="false">P67</f>
        <v>14.40451</v>
      </c>
      <c r="Q66" s="162" t="n">
        <f aca="false">P66/O66*100</f>
        <v>75.6142257217848</v>
      </c>
    </row>
    <row r="67" customFormat="false" ht="13.2" hidden="false" customHeight="false" outlineLevel="0" collapsed="false">
      <c r="B67" s="157" t="s">
        <v>267</v>
      </c>
      <c r="C67" s="164" t="s">
        <v>104</v>
      </c>
      <c r="D67" s="159" t="s">
        <v>20</v>
      </c>
      <c r="E67" s="159" t="s">
        <v>19</v>
      </c>
      <c r="F67" s="159" t="s">
        <v>288</v>
      </c>
      <c r="G67" s="159" t="s">
        <v>240</v>
      </c>
      <c r="H67" s="160" t="n">
        <v>80.85</v>
      </c>
      <c r="I67" s="163"/>
      <c r="J67" s="160" t="n">
        <v>-10</v>
      </c>
      <c r="K67" s="152"/>
      <c r="L67" s="152"/>
      <c r="M67" s="160" t="n">
        <f aca="false">-3.3-3-0.5</f>
        <v>-6.8</v>
      </c>
      <c r="N67" s="152" t="n">
        <v>-45</v>
      </c>
      <c r="O67" s="161" t="n">
        <f aca="false">SUM(H67:N67)</f>
        <v>19.05</v>
      </c>
      <c r="P67" s="162" t="n">
        <v>14.40451</v>
      </c>
      <c r="Q67" s="162" t="n">
        <f aca="false">P67/O67*100</f>
        <v>75.6142257217848</v>
      </c>
    </row>
    <row r="68" s="182" customFormat="true" ht="13.2" hidden="false" customHeight="false" outlineLevel="0" collapsed="false">
      <c r="B68" s="150" t="s">
        <v>291</v>
      </c>
      <c r="C68" s="155" t="s">
        <v>104</v>
      </c>
      <c r="D68" s="140" t="s">
        <v>20</v>
      </c>
      <c r="E68" s="140" t="s">
        <v>270</v>
      </c>
      <c r="F68" s="140" t="s">
        <v>227</v>
      </c>
      <c r="G68" s="140" t="s">
        <v>41</v>
      </c>
      <c r="H68" s="152" t="n">
        <f aca="false">H69</f>
        <v>282.59</v>
      </c>
      <c r="I68" s="153" t="n">
        <f aca="false">I69</f>
        <v>51.158</v>
      </c>
      <c r="J68" s="152" t="n">
        <f aca="false">J69</f>
        <v>413.49</v>
      </c>
      <c r="K68" s="152" t="n">
        <f aca="false">K69</f>
        <v>150</v>
      </c>
      <c r="L68" s="152" t="n">
        <f aca="false">L69</f>
        <v>158</v>
      </c>
      <c r="M68" s="152" t="n">
        <f aca="false">M69</f>
        <v>33</v>
      </c>
      <c r="N68" s="152" t="n">
        <f aca="false">N69</f>
        <v>102.1</v>
      </c>
      <c r="O68" s="154" t="n">
        <f aca="false">O69</f>
        <v>1190.338</v>
      </c>
      <c r="P68" s="154" t="n">
        <f aca="false">P69</f>
        <v>1172.07947</v>
      </c>
      <c r="Q68" s="149" t="n">
        <f aca="false">P68/O68*100</f>
        <v>98.4661054255178</v>
      </c>
    </row>
    <row r="69" customFormat="false" ht="22.2" hidden="false" customHeight="false" outlineLevel="0" collapsed="false">
      <c r="A69" s="156"/>
      <c r="B69" s="157" t="s">
        <v>231</v>
      </c>
      <c r="C69" s="164" t="s">
        <v>104</v>
      </c>
      <c r="D69" s="159" t="s">
        <v>20</v>
      </c>
      <c r="E69" s="159" t="s">
        <v>270</v>
      </c>
      <c r="F69" s="159" t="s">
        <v>232</v>
      </c>
      <c r="G69" s="159" t="s">
        <v>41</v>
      </c>
      <c r="H69" s="160" t="n">
        <f aca="false">H70+H78</f>
        <v>282.59</v>
      </c>
      <c r="I69" s="160" t="n">
        <f aca="false">I70+I78</f>
        <v>51.158</v>
      </c>
      <c r="J69" s="160" t="n">
        <f aca="false">J70+J78+J73</f>
        <v>413.49</v>
      </c>
      <c r="K69" s="160" t="n">
        <f aca="false">K70+K78+K73+K75</f>
        <v>150</v>
      </c>
      <c r="L69" s="160" t="n">
        <f aca="false">L70+L78+L73+L75</f>
        <v>158</v>
      </c>
      <c r="M69" s="160" t="n">
        <f aca="false">M70+M78+M73+M75</f>
        <v>33</v>
      </c>
      <c r="N69" s="160" t="n">
        <f aca="false">N70+N78+N73+N75</f>
        <v>102.1</v>
      </c>
      <c r="O69" s="161" t="n">
        <f aca="false">O70+O78+O73+O75</f>
        <v>1190.338</v>
      </c>
      <c r="P69" s="161" t="n">
        <f aca="false">P70+P78+P73+P75</f>
        <v>1172.07947</v>
      </c>
      <c r="Q69" s="162" t="n">
        <f aca="false">P69/O69*100</f>
        <v>98.4661054255178</v>
      </c>
    </row>
    <row r="70" customFormat="false" ht="13.2" hidden="false" customHeight="false" outlineLevel="0" collapsed="false">
      <c r="A70" s="183"/>
      <c r="B70" s="157" t="s">
        <v>292</v>
      </c>
      <c r="C70" s="164" t="s">
        <v>104</v>
      </c>
      <c r="D70" s="159" t="s">
        <v>20</v>
      </c>
      <c r="E70" s="159" t="s">
        <v>270</v>
      </c>
      <c r="F70" s="159" t="s">
        <v>293</v>
      </c>
      <c r="G70" s="159" t="s">
        <v>41</v>
      </c>
      <c r="H70" s="160" t="n">
        <f aca="false">H71</f>
        <v>202.79</v>
      </c>
      <c r="I70" s="163" t="n">
        <f aca="false">I71+I72</f>
        <v>51.158</v>
      </c>
      <c r="J70" s="160" t="n">
        <f aca="false">J71+J72</f>
        <v>83.69</v>
      </c>
      <c r="K70" s="160" t="n">
        <f aca="false">K71+K72</f>
        <v>0</v>
      </c>
      <c r="L70" s="160" t="n">
        <f aca="false">L71+L72</f>
        <v>7.5</v>
      </c>
      <c r="M70" s="160" t="n">
        <f aca="false">M71+M72</f>
        <v>33</v>
      </c>
      <c r="N70" s="160" t="n">
        <f aca="false">N71+N72</f>
        <v>102.1</v>
      </c>
      <c r="O70" s="161" t="n">
        <f aca="false">O71+O72</f>
        <v>480.238</v>
      </c>
      <c r="P70" s="161" t="n">
        <f aca="false">P71+P72</f>
        <v>462.06182</v>
      </c>
      <c r="Q70" s="162" t="n">
        <f aca="false">P70/O70*100</f>
        <v>96.2151724769802</v>
      </c>
    </row>
    <row r="71" customFormat="false" ht="13.2" hidden="false" customHeight="false" outlineLevel="0" collapsed="false">
      <c r="A71" s="183"/>
      <c r="B71" s="157" t="s">
        <v>267</v>
      </c>
      <c r="C71" s="164" t="s">
        <v>104</v>
      </c>
      <c r="D71" s="159" t="s">
        <v>20</v>
      </c>
      <c r="E71" s="159" t="s">
        <v>270</v>
      </c>
      <c r="F71" s="159" t="s">
        <v>293</v>
      </c>
      <c r="G71" s="159" t="s">
        <v>240</v>
      </c>
      <c r="H71" s="160" t="n">
        <v>202.79</v>
      </c>
      <c r="I71" s="163" t="n">
        <v>1.158</v>
      </c>
      <c r="J71" s="160" t="n">
        <v>83.69</v>
      </c>
      <c r="K71" s="160"/>
      <c r="L71" s="160" t="n">
        <v>7.5</v>
      </c>
      <c r="M71" s="160" t="n">
        <f aca="false">3+30</f>
        <v>33</v>
      </c>
      <c r="N71" s="184" t="n">
        <f aca="false">139-20-2.1-7.4*2</f>
        <v>102.1</v>
      </c>
      <c r="O71" s="161" t="n">
        <f aca="false">SUM(H71:N71)</f>
        <v>430.238</v>
      </c>
      <c r="P71" s="162" t="n">
        <v>412.06182</v>
      </c>
      <c r="Q71" s="162" t="n">
        <f aca="false">P71/O71*100</f>
        <v>95.775319706767</v>
      </c>
    </row>
    <row r="72" customFormat="false" ht="13.2" hidden="false" customHeight="false" outlineLevel="0" collapsed="false">
      <c r="A72" s="183"/>
      <c r="B72" s="157" t="s">
        <v>251</v>
      </c>
      <c r="C72" s="164" t="s">
        <v>104</v>
      </c>
      <c r="D72" s="159" t="s">
        <v>20</v>
      </c>
      <c r="E72" s="159" t="s">
        <v>270</v>
      </c>
      <c r="F72" s="159" t="s">
        <v>293</v>
      </c>
      <c r="G72" s="159" t="s">
        <v>252</v>
      </c>
      <c r="H72" s="160"/>
      <c r="I72" s="163" t="n">
        <v>50</v>
      </c>
      <c r="J72" s="160"/>
      <c r="K72" s="160"/>
      <c r="L72" s="160"/>
      <c r="M72" s="160"/>
      <c r="N72" s="160"/>
      <c r="O72" s="161" t="n">
        <f aca="false">SUM(H72:N72)</f>
        <v>50</v>
      </c>
      <c r="P72" s="162" t="n">
        <v>50</v>
      </c>
      <c r="Q72" s="162" t="n">
        <f aca="false">P72/O72*100</f>
        <v>100</v>
      </c>
    </row>
    <row r="73" customFormat="false" ht="13.2" hidden="false" customHeight="false" outlineLevel="0" collapsed="false">
      <c r="A73" s="183"/>
      <c r="B73" s="157" t="s">
        <v>294</v>
      </c>
      <c r="C73" s="164" t="s">
        <v>104</v>
      </c>
      <c r="D73" s="159" t="s">
        <v>20</v>
      </c>
      <c r="E73" s="159" t="s">
        <v>270</v>
      </c>
      <c r="F73" s="159" t="s">
        <v>295</v>
      </c>
      <c r="G73" s="159" t="s">
        <v>41</v>
      </c>
      <c r="H73" s="160"/>
      <c r="I73" s="163"/>
      <c r="J73" s="160" t="n">
        <f aca="false">J74</f>
        <v>250</v>
      </c>
      <c r="K73" s="160" t="n">
        <f aca="false">K74</f>
        <v>0</v>
      </c>
      <c r="L73" s="160" t="n">
        <f aca="false">L74</f>
        <v>0</v>
      </c>
      <c r="M73" s="160" t="n">
        <f aca="false">M74</f>
        <v>0</v>
      </c>
      <c r="N73" s="160" t="n">
        <f aca="false">N74</f>
        <v>0</v>
      </c>
      <c r="O73" s="161" t="n">
        <f aca="false">O74</f>
        <v>250</v>
      </c>
      <c r="P73" s="161" t="n">
        <f aca="false">P74</f>
        <v>250</v>
      </c>
      <c r="Q73" s="162" t="n">
        <f aca="false">P73/O73*100</f>
        <v>100</v>
      </c>
    </row>
    <row r="74" customFormat="false" ht="13.2" hidden="false" customHeight="false" outlineLevel="0" collapsed="false">
      <c r="A74" s="183"/>
      <c r="B74" s="157" t="s">
        <v>267</v>
      </c>
      <c r="C74" s="164" t="s">
        <v>104</v>
      </c>
      <c r="D74" s="159" t="s">
        <v>20</v>
      </c>
      <c r="E74" s="159" t="s">
        <v>270</v>
      </c>
      <c r="F74" s="159" t="s">
        <v>295</v>
      </c>
      <c r="G74" s="159" t="s">
        <v>240</v>
      </c>
      <c r="H74" s="160"/>
      <c r="I74" s="163"/>
      <c r="J74" s="160" t="n">
        <v>250</v>
      </c>
      <c r="K74" s="160"/>
      <c r="L74" s="160"/>
      <c r="M74" s="160"/>
      <c r="N74" s="160"/>
      <c r="O74" s="161" t="n">
        <f aca="false">SUM(H74:N74)</f>
        <v>250</v>
      </c>
      <c r="P74" s="162" t="n">
        <v>250</v>
      </c>
      <c r="Q74" s="162" t="n">
        <f aca="false">P74/O74*100</f>
        <v>100</v>
      </c>
    </row>
    <row r="75" customFormat="false" ht="13.2" hidden="false" customHeight="false" outlineLevel="0" collapsed="false">
      <c r="A75" s="183"/>
      <c r="B75" s="157" t="s">
        <v>294</v>
      </c>
      <c r="C75" s="164" t="s">
        <v>104</v>
      </c>
      <c r="D75" s="159" t="s">
        <v>20</v>
      </c>
      <c r="E75" s="159" t="s">
        <v>270</v>
      </c>
      <c r="F75" s="159" t="s">
        <v>296</v>
      </c>
      <c r="G75" s="159" t="s">
        <v>41</v>
      </c>
      <c r="H75" s="160"/>
      <c r="I75" s="163"/>
      <c r="J75" s="160"/>
      <c r="K75" s="160" t="n">
        <f aca="false">K76</f>
        <v>150</v>
      </c>
      <c r="L75" s="160" t="n">
        <f aca="false">L76</f>
        <v>150.5</v>
      </c>
      <c r="M75" s="160" t="n">
        <f aca="false">M76</f>
        <v>0</v>
      </c>
      <c r="N75" s="160" t="n">
        <f aca="false">N76</f>
        <v>0</v>
      </c>
      <c r="O75" s="161" t="n">
        <f aca="false">O76</f>
        <v>300.5</v>
      </c>
      <c r="P75" s="161" t="n">
        <f aca="false">P76</f>
        <v>300.41765</v>
      </c>
      <c r="Q75" s="162" t="n">
        <f aca="false">P75/O75*100</f>
        <v>99.9725956738769</v>
      </c>
    </row>
    <row r="76" customFormat="false" ht="13.2" hidden="false" customHeight="false" outlineLevel="0" collapsed="false">
      <c r="A76" s="183"/>
      <c r="B76" s="157" t="s">
        <v>267</v>
      </c>
      <c r="C76" s="164" t="s">
        <v>104</v>
      </c>
      <c r="D76" s="159" t="s">
        <v>20</v>
      </c>
      <c r="E76" s="159" t="s">
        <v>270</v>
      </c>
      <c r="F76" s="159" t="s">
        <v>296</v>
      </c>
      <c r="G76" s="159" t="s">
        <v>240</v>
      </c>
      <c r="H76" s="160"/>
      <c r="I76" s="163"/>
      <c r="J76" s="160"/>
      <c r="K76" s="160" t="n">
        <v>150</v>
      </c>
      <c r="L76" s="160" t="n">
        <v>150.5</v>
      </c>
      <c r="M76" s="160"/>
      <c r="N76" s="160"/>
      <c r="O76" s="161" t="n">
        <f aca="false">SUM(H76:N76)</f>
        <v>300.5</v>
      </c>
      <c r="P76" s="162" t="n">
        <v>300.41765</v>
      </c>
      <c r="Q76" s="162" t="n">
        <f aca="false">P76/O76*100</f>
        <v>99.9725956738769</v>
      </c>
    </row>
    <row r="77" s="182" customFormat="true" ht="13.2" hidden="false" customHeight="false" outlineLevel="0" collapsed="false">
      <c r="B77" s="150" t="s">
        <v>297</v>
      </c>
      <c r="C77" s="155" t="s">
        <v>104</v>
      </c>
      <c r="D77" s="140" t="s">
        <v>20</v>
      </c>
      <c r="E77" s="140" t="s">
        <v>270</v>
      </c>
      <c r="F77" s="140" t="s">
        <v>298</v>
      </c>
      <c r="G77" s="140" t="s">
        <v>41</v>
      </c>
      <c r="H77" s="152" t="n">
        <f aca="false">H78</f>
        <v>79.8</v>
      </c>
      <c r="I77" s="152" t="n">
        <f aca="false">I78</f>
        <v>0</v>
      </c>
      <c r="J77" s="152" t="n">
        <f aca="false">J78</f>
        <v>79.8</v>
      </c>
      <c r="K77" s="152" t="n">
        <f aca="false">K78</f>
        <v>0</v>
      </c>
      <c r="L77" s="152" t="n">
        <f aca="false">L78</f>
        <v>0</v>
      </c>
      <c r="M77" s="152" t="n">
        <f aca="false">M78</f>
        <v>0</v>
      </c>
      <c r="N77" s="152" t="n">
        <f aca="false">N78</f>
        <v>0</v>
      </c>
      <c r="O77" s="161" t="n">
        <f aca="false">O78</f>
        <v>159.6</v>
      </c>
      <c r="P77" s="161" t="n">
        <f aca="false">P78</f>
        <v>159.6</v>
      </c>
      <c r="Q77" s="162" t="n">
        <f aca="false">P77/O77*100</f>
        <v>100</v>
      </c>
    </row>
    <row r="78" customFormat="false" ht="13.2" hidden="false" customHeight="false" outlineLevel="0" collapsed="false">
      <c r="B78" s="157" t="s">
        <v>299</v>
      </c>
      <c r="C78" s="164" t="s">
        <v>104</v>
      </c>
      <c r="D78" s="159" t="s">
        <v>20</v>
      </c>
      <c r="E78" s="159" t="s">
        <v>270</v>
      </c>
      <c r="F78" s="159" t="s">
        <v>300</v>
      </c>
      <c r="G78" s="159" t="s">
        <v>41</v>
      </c>
      <c r="H78" s="160" t="n">
        <f aca="false">H79</f>
        <v>79.8</v>
      </c>
      <c r="I78" s="160" t="n">
        <f aca="false">I79</f>
        <v>0</v>
      </c>
      <c r="J78" s="160" t="n">
        <f aca="false">J79+J82</f>
        <v>79.8</v>
      </c>
      <c r="K78" s="160" t="n">
        <f aca="false">K79+K82</f>
        <v>0</v>
      </c>
      <c r="L78" s="160" t="n">
        <f aca="false">L79+L82</f>
        <v>0</v>
      </c>
      <c r="M78" s="160" t="n">
        <f aca="false">M79+M82</f>
        <v>0</v>
      </c>
      <c r="N78" s="160" t="n">
        <f aca="false">N79+N82</f>
        <v>0</v>
      </c>
      <c r="O78" s="161" t="n">
        <f aca="false">O79+O82</f>
        <v>159.6</v>
      </c>
      <c r="P78" s="161" t="n">
        <f aca="false">P79+P82</f>
        <v>159.6</v>
      </c>
      <c r="Q78" s="162" t="n">
        <f aca="false">P78/O78*100</f>
        <v>100</v>
      </c>
    </row>
    <row r="79" customFormat="false" ht="22.2" hidden="false" customHeight="false" outlineLevel="0" collapsed="false">
      <c r="B79" s="157" t="s">
        <v>301</v>
      </c>
      <c r="C79" s="164" t="s">
        <v>104</v>
      </c>
      <c r="D79" s="159" t="s">
        <v>20</v>
      </c>
      <c r="E79" s="159" t="s">
        <v>270</v>
      </c>
      <c r="F79" s="159" t="s">
        <v>302</v>
      </c>
      <c r="G79" s="159" t="s">
        <v>41</v>
      </c>
      <c r="H79" s="160" t="n">
        <f aca="false">H80</f>
        <v>79.8</v>
      </c>
      <c r="I79" s="160" t="n">
        <f aca="false">I80</f>
        <v>0</v>
      </c>
      <c r="J79" s="160" t="n">
        <f aca="false">J80</f>
        <v>0</v>
      </c>
      <c r="K79" s="160" t="n">
        <f aca="false">K80</f>
        <v>0</v>
      </c>
      <c r="L79" s="160" t="n">
        <f aca="false">L80</f>
        <v>0</v>
      </c>
      <c r="M79" s="160" t="n">
        <f aca="false">M80</f>
        <v>0</v>
      </c>
      <c r="N79" s="160" t="n">
        <f aca="false">N80</f>
        <v>0</v>
      </c>
      <c r="O79" s="161" t="n">
        <f aca="false">O80</f>
        <v>79.8</v>
      </c>
      <c r="P79" s="161" t="n">
        <f aca="false">P80</f>
        <v>79.8</v>
      </c>
      <c r="Q79" s="162" t="n">
        <f aca="false">P79/O79*100</f>
        <v>100</v>
      </c>
    </row>
    <row r="80" customFormat="false" ht="22.2" hidden="false" customHeight="false" outlineLevel="0" collapsed="false">
      <c r="B80" s="157" t="s">
        <v>303</v>
      </c>
      <c r="C80" s="164" t="s">
        <v>104</v>
      </c>
      <c r="D80" s="159" t="s">
        <v>20</v>
      </c>
      <c r="E80" s="159" t="s">
        <v>270</v>
      </c>
      <c r="F80" s="159" t="s">
        <v>304</v>
      </c>
      <c r="G80" s="159" t="s">
        <v>41</v>
      </c>
      <c r="H80" s="185" t="n">
        <f aca="false">H81</f>
        <v>79.8</v>
      </c>
      <c r="I80" s="185" t="n">
        <f aca="false">I81</f>
        <v>0</v>
      </c>
      <c r="J80" s="185" t="n">
        <f aca="false">J81</f>
        <v>0</v>
      </c>
      <c r="K80" s="185" t="n">
        <f aca="false">K81</f>
        <v>0</v>
      </c>
      <c r="L80" s="185" t="n">
        <f aca="false">L81</f>
        <v>0</v>
      </c>
      <c r="M80" s="185" t="n">
        <f aca="false">M81</f>
        <v>0</v>
      </c>
      <c r="N80" s="185" t="n">
        <f aca="false">N81</f>
        <v>0</v>
      </c>
      <c r="O80" s="161" t="n">
        <f aca="false">O81</f>
        <v>79.8</v>
      </c>
      <c r="P80" s="161" t="n">
        <f aca="false">P81</f>
        <v>79.8</v>
      </c>
      <c r="Q80" s="162" t="n">
        <f aca="false">P80/O80*100</f>
        <v>100</v>
      </c>
    </row>
    <row r="81" customFormat="false" ht="13.2" hidden="false" customHeight="false" outlineLevel="0" collapsed="false">
      <c r="B81" s="157" t="s">
        <v>267</v>
      </c>
      <c r="C81" s="164" t="s">
        <v>104</v>
      </c>
      <c r="D81" s="159" t="s">
        <v>20</v>
      </c>
      <c r="E81" s="159" t="s">
        <v>270</v>
      </c>
      <c r="F81" s="159" t="s">
        <v>304</v>
      </c>
      <c r="G81" s="159" t="s">
        <v>240</v>
      </c>
      <c r="H81" s="185" t="n">
        <v>79.8</v>
      </c>
      <c r="I81" s="185"/>
      <c r="J81" s="185"/>
      <c r="K81" s="185"/>
      <c r="L81" s="185"/>
      <c r="M81" s="185"/>
      <c r="N81" s="185"/>
      <c r="O81" s="161" t="n">
        <f aca="false">SUM(H81:N81)</f>
        <v>79.8</v>
      </c>
      <c r="P81" s="162" t="n">
        <v>79.8</v>
      </c>
      <c r="Q81" s="162" t="n">
        <f aca="false">P81/O81*100</f>
        <v>100</v>
      </c>
    </row>
    <row r="82" customFormat="false" ht="22.2" hidden="false" customHeight="false" outlineLevel="0" collapsed="false">
      <c r="B82" s="157" t="s">
        <v>303</v>
      </c>
      <c r="C82" s="164" t="s">
        <v>104</v>
      </c>
      <c r="D82" s="159" t="s">
        <v>20</v>
      </c>
      <c r="E82" s="159" t="s">
        <v>270</v>
      </c>
      <c r="F82" s="159" t="s">
        <v>305</v>
      </c>
      <c r="G82" s="159" t="s">
        <v>41</v>
      </c>
      <c r="H82" s="185" t="n">
        <f aca="false">H83</f>
        <v>0</v>
      </c>
      <c r="I82" s="185" t="n">
        <f aca="false">I83</f>
        <v>0</v>
      </c>
      <c r="J82" s="185" t="n">
        <f aca="false">J83</f>
        <v>79.8</v>
      </c>
      <c r="K82" s="185" t="n">
        <f aca="false">K83</f>
        <v>0</v>
      </c>
      <c r="L82" s="185" t="n">
        <f aca="false">L83</f>
        <v>0</v>
      </c>
      <c r="M82" s="185" t="n">
        <f aca="false">M83</f>
        <v>0</v>
      </c>
      <c r="N82" s="185" t="n">
        <f aca="false">N83</f>
        <v>0</v>
      </c>
      <c r="O82" s="161" t="n">
        <f aca="false">O83</f>
        <v>79.8</v>
      </c>
      <c r="P82" s="161" t="n">
        <f aca="false">P83</f>
        <v>79.8</v>
      </c>
      <c r="Q82" s="162" t="n">
        <f aca="false">P82/O82*100</f>
        <v>100</v>
      </c>
    </row>
    <row r="83" customFormat="false" ht="13.2" hidden="false" customHeight="false" outlineLevel="0" collapsed="false">
      <c r="B83" s="157" t="s">
        <v>267</v>
      </c>
      <c r="C83" s="164" t="s">
        <v>104</v>
      </c>
      <c r="D83" s="159" t="s">
        <v>20</v>
      </c>
      <c r="E83" s="159" t="s">
        <v>270</v>
      </c>
      <c r="F83" s="159" t="s">
        <v>305</v>
      </c>
      <c r="G83" s="159" t="s">
        <v>240</v>
      </c>
      <c r="H83" s="185"/>
      <c r="I83" s="185"/>
      <c r="J83" s="185" t="n">
        <v>79.8</v>
      </c>
      <c r="K83" s="185"/>
      <c r="L83" s="185"/>
      <c r="M83" s="185"/>
      <c r="N83" s="185"/>
      <c r="O83" s="161" t="n">
        <f aca="false">SUM(H83:N83)</f>
        <v>79.8</v>
      </c>
      <c r="P83" s="162" t="n">
        <v>79.8</v>
      </c>
      <c r="Q83" s="162" t="n">
        <f aca="false">P83/O83*100</f>
        <v>100</v>
      </c>
    </row>
    <row r="84" customFormat="false" ht="13.2" hidden="false" customHeight="false" outlineLevel="0" collapsed="false">
      <c r="B84" s="150" t="s">
        <v>306</v>
      </c>
      <c r="C84" s="155" t="s">
        <v>104</v>
      </c>
      <c r="D84" s="140" t="s">
        <v>277</v>
      </c>
      <c r="E84" s="140" t="s">
        <v>226</v>
      </c>
      <c r="F84" s="140" t="s">
        <v>227</v>
      </c>
      <c r="G84" s="140" t="s">
        <v>41</v>
      </c>
      <c r="H84" s="152" t="n">
        <f aca="false">H85</f>
        <v>183.628</v>
      </c>
      <c r="I84" s="153" t="n">
        <f aca="false">I85</f>
        <v>0</v>
      </c>
      <c r="J84" s="152" t="n">
        <f aca="false">J85</f>
        <v>0</v>
      </c>
      <c r="K84" s="152" t="n">
        <f aca="false">K85</f>
        <v>0</v>
      </c>
      <c r="L84" s="152" t="n">
        <f aca="false">L85</f>
        <v>0</v>
      </c>
      <c r="M84" s="152" t="n">
        <f aca="false">M85</f>
        <v>0</v>
      </c>
      <c r="N84" s="152" t="n">
        <f aca="false">N85</f>
        <v>0</v>
      </c>
      <c r="O84" s="154" t="n">
        <f aca="false">O85</f>
        <v>183.628</v>
      </c>
      <c r="P84" s="154" t="n">
        <f aca="false">P85</f>
        <v>183.628</v>
      </c>
      <c r="Q84" s="149" t="n">
        <f aca="false">P84/O84*100</f>
        <v>100</v>
      </c>
    </row>
    <row r="85" s="186" customFormat="true" ht="13.8" hidden="false" customHeight="false" outlineLevel="0" collapsed="false">
      <c r="B85" s="150" t="s">
        <v>307</v>
      </c>
      <c r="C85" s="155" t="s">
        <v>104</v>
      </c>
      <c r="D85" s="140" t="s">
        <v>277</v>
      </c>
      <c r="E85" s="140" t="s">
        <v>19</v>
      </c>
      <c r="F85" s="140" t="s">
        <v>227</v>
      </c>
      <c r="G85" s="140" t="s">
        <v>41</v>
      </c>
      <c r="H85" s="152" t="n">
        <f aca="false">H86</f>
        <v>183.628</v>
      </c>
      <c r="I85" s="153" t="n">
        <f aca="false">I86</f>
        <v>0</v>
      </c>
      <c r="J85" s="152" t="n">
        <f aca="false">J86</f>
        <v>0</v>
      </c>
      <c r="K85" s="152" t="n">
        <f aca="false">K86</f>
        <v>0</v>
      </c>
      <c r="L85" s="152" t="n">
        <f aca="false">L86</f>
        <v>0</v>
      </c>
      <c r="M85" s="152" t="n">
        <f aca="false">M86</f>
        <v>0</v>
      </c>
      <c r="N85" s="152" t="n">
        <f aca="false">N86</f>
        <v>0</v>
      </c>
      <c r="O85" s="154" t="n">
        <f aca="false">O86</f>
        <v>183.628</v>
      </c>
      <c r="P85" s="154" t="n">
        <f aca="false">P86</f>
        <v>183.628</v>
      </c>
      <c r="Q85" s="149" t="n">
        <f aca="false">P85/O85*100</f>
        <v>100</v>
      </c>
    </row>
    <row r="86" customFormat="false" ht="22.2" hidden="false" customHeight="false" outlineLevel="0" collapsed="false">
      <c r="A86" s="156"/>
      <c r="B86" s="157" t="s">
        <v>231</v>
      </c>
      <c r="C86" s="164" t="s">
        <v>104</v>
      </c>
      <c r="D86" s="159" t="s">
        <v>277</v>
      </c>
      <c r="E86" s="159" t="s">
        <v>19</v>
      </c>
      <c r="F86" s="159" t="s">
        <v>232</v>
      </c>
      <c r="G86" s="159" t="s">
        <v>41</v>
      </c>
      <c r="H86" s="160" t="n">
        <f aca="false">H88</f>
        <v>183.628</v>
      </c>
      <c r="I86" s="163" t="n">
        <f aca="false">I88</f>
        <v>0</v>
      </c>
      <c r="J86" s="160" t="n">
        <f aca="false">J88</f>
        <v>0</v>
      </c>
      <c r="K86" s="160" t="n">
        <f aca="false">K88</f>
        <v>0</v>
      </c>
      <c r="L86" s="160" t="n">
        <f aca="false">L88</f>
        <v>0</v>
      </c>
      <c r="M86" s="160" t="n">
        <f aca="false">M88</f>
        <v>0</v>
      </c>
      <c r="N86" s="160" t="n">
        <f aca="false">N88</f>
        <v>0</v>
      </c>
      <c r="O86" s="161" t="n">
        <f aca="false">O88</f>
        <v>183.628</v>
      </c>
      <c r="P86" s="161" t="n">
        <f aca="false">P88</f>
        <v>183.628</v>
      </c>
      <c r="Q86" s="162" t="n">
        <f aca="false">P86/O86*100</f>
        <v>100</v>
      </c>
    </row>
    <row r="87" customFormat="false" ht="22.2" hidden="false" customHeight="false" outlineLevel="0" collapsed="false">
      <c r="A87" s="156"/>
      <c r="B87" s="157" t="s">
        <v>308</v>
      </c>
      <c r="C87" s="164" t="s">
        <v>104</v>
      </c>
      <c r="D87" s="159" t="s">
        <v>277</v>
      </c>
      <c r="E87" s="159" t="s">
        <v>19</v>
      </c>
      <c r="F87" s="159" t="s">
        <v>309</v>
      </c>
      <c r="G87" s="159" t="s">
        <v>41</v>
      </c>
      <c r="H87" s="160" t="n">
        <f aca="false">H88</f>
        <v>183.628</v>
      </c>
      <c r="I87" s="160" t="n">
        <f aca="false">I88</f>
        <v>0</v>
      </c>
      <c r="J87" s="160" t="n">
        <f aca="false">J88</f>
        <v>0</v>
      </c>
      <c r="K87" s="160" t="n">
        <f aca="false">K88</f>
        <v>0</v>
      </c>
      <c r="L87" s="160" t="n">
        <f aca="false">L88</f>
        <v>0</v>
      </c>
      <c r="M87" s="160" t="n">
        <f aca="false">M88</f>
        <v>0</v>
      </c>
      <c r="N87" s="160" t="n">
        <f aca="false">N88</f>
        <v>0</v>
      </c>
      <c r="O87" s="161" t="n">
        <f aca="false">O88</f>
        <v>183.628</v>
      </c>
      <c r="P87" s="161" t="n">
        <f aca="false">P88</f>
        <v>183.628</v>
      </c>
      <c r="Q87" s="162" t="n">
        <f aca="false">P87/O87*100</f>
        <v>100</v>
      </c>
    </row>
    <row r="88" customFormat="false" ht="13.2" hidden="false" customHeight="false" outlineLevel="0" collapsed="false">
      <c r="B88" s="157" t="s">
        <v>310</v>
      </c>
      <c r="C88" s="164" t="s">
        <v>104</v>
      </c>
      <c r="D88" s="159" t="s">
        <v>277</v>
      </c>
      <c r="E88" s="159" t="s">
        <v>19</v>
      </c>
      <c r="F88" s="159" t="s">
        <v>309</v>
      </c>
      <c r="G88" s="159" t="s">
        <v>311</v>
      </c>
      <c r="H88" s="160" t="n">
        <v>183.628</v>
      </c>
      <c r="I88" s="163"/>
      <c r="J88" s="160"/>
      <c r="K88" s="160"/>
      <c r="L88" s="160"/>
      <c r="M88" s="160"/>
      <c r="N88" s="160"/>
      <c r="O88" s="161" t="n">
        <f aca="false">SUM(H88:N88)</f>
        <v>183.628</v>
      </c>
      <c r="P88" s="162" t="n">
        <v>183.628</v>
      </c>
      <c r="Q88" s="162" t="n">
        <f aca="false">P88/O88*100</f>
        <v>100</v>
      </c>
    </row>
  </sheetData>
  <autoFilter ref="A6:O88"/>
  <mergeCells count="14">
    <mergeCell ref="O1:P1"/>
    <mergeCell ref="B3:Q3"/>
    <mergeCell ref="B5:B6"/>
    <mergeCell ref="C5:G5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" activeCellId="0" sqref="A4: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55.43"/>
    <col collapsed="false" customWidth="true" hidden="false" outlineLevel="0" max="2" min="2" style="128" width="11.99"/>
    <col collapsed="false" customWidth="true" hidden="false" outlineLevel="0" max="3" min="3" style="128" width="14.99"/>
    <col collapsed="false" customWidth="true" hidden="false" outlineLevel="0" max="4" min="4" style="128" width="17.43"/>
    <col collapsed="false" customWidth="true" hidden="false" outlineLevel="0" max="5" min="5" style="128" width="15.43"/>
    <col collapsed="false" customWidth="true" hidden="false" outlineLevel="0" max="6" min="6" style="128" width="14.66"/>
    <col collapsed="false" customWidth="false" hidden="false" outlineLevel="0" max="257" min="7" style="128" width="9.1"/>
  </cols>
  <sheetData>
    <row r="1" customFormat="false" ht="50.25" hidden="false" customHeight="true" outlineLevel="0" collapsed="false">
      <c r="A1" s="129"/>
      <c r="B1" s="129"/>
      <c r="C1" s="187"/>
      <c r="D1" s="188" t="s">
        <v>312</v>
      </c>
      <c r="E1" s="188"/>
    </row>
    <row r="2" customFormat="false" ht="18" hidden="false" customHeight="true" outlineLevel="0" collapsed="false">
      <c r="A2" s="129"/>
      <c r="B2" s="129"/>
      <c r="C2" s="187"/>
      <c r="D2" s="189"/>
      <c r="E2" s="189"/>
    </row>
    <row r="3" customFormat="false" ht="28.5" hidden="false" customHeight="true" outlineLevel="0" collapsed="false">
      <c r="A3" s="190" t="s">
        <v>313</v>
      </c>
      <c r="B3" s="190"/>
      <c r="C3" s="190"/>
      <c r="D3" s="190"/>
      <c r="E3" s="190"/>
      <c r="F3" s="190"/>
    </row>
    <row r="4" customFormat="false" ht="13.2" hidden="false" customHeight="false" outlineLevel="0" collapsed="false">
      <c r="A4" s="129"/>
      <c r="B4" s="129"/>
      <c r="C4" s="129"/>
    </row>
    <row r="5" customFormat="false" ht="55.5" hidden="false" customHeight="true" outlineLevel="0" collapsed="false">
      <c r="A5" s="191" t="s">
        <v>314</v>
      </c>
      <c r="B5" s="191" t="s">
        <v>221</v>
      </c>
      <c r="C5" s="191" t="s">
        <v>222</v>
      </c>
      <c r="D5" s="192" t="s">
        <v>315</v>
      </c>
      <c r="E5" s="193" t="s">
        <v>316</v>
      </c>
      <c r="F5" s="194" t="s">
        <v>38</v>
      </c>
    </row>
    <row r="6" customFormat="false" ht="19.5" hidden="false" customHeight="true" outlineLevel="0" collapsed="false">
      <c r="A6" s="195" t="s">
        <v>225</v>
      </c>
      <c r="B6" s="196" t="s">
        <v>226</v>
      </c>
      <c r="C6" s="196" t="s">
        <v>226</v>
      </c>
      <c r="D6" s="197" t="n">
        <f aca="false">D7+D12+D14+D16+D19+D22</f>
        <v>5498.1454</v>
      </c>
      <c r="E6" s="197" t="n">
        <f aca="false">E7+E12+E14+E16+E19+E22</f>
        <v>5364.64512</v>
      </c>
      <c r="F6" s="198" t="n">
        <f aca="false">E6/D6*100</f>
        <v>97.571903427654</v>
      </c>
    </row>
    <row r="7" customFormat="false" ht="16.5" hidden="false" customHeight="true" outlineLevel="0" collapsed="false">
      <c r="A7" s="199" t="s">
        <v>228</v>
      </c>
      <c r="B7" s="200" t="s">
        <v>19</v>
      </c>
      <c r="C7" s="200" t="s">
        <v>226</v>
      </c>
      <c r="D7" s="197" t="n">
        <f aca="false">D8+D9+D10+D11</f>
        <v>2076.4894</v>
      </c>
      <c r="E7" s="197" t="n">
        <f aca="false">E8+E9+E10+E11</f>
        <v>2050.84293</v>
      </c>
      <c r="F7" s="198" t="n">
        <f aca="false">E7/D7*100</f>
        <v>98.7649120674538</v>
      </c>
    </row>
    <row r="8" customFormat="false" ht="32.25" hidden="false" customHeight="true" outlineLevel="0" collapsed="false">
      <c r="A8" s="199" t="s">
        <v>229</v>
      </c>
      <c r="B8" s="200" t="s">
        <v>19</v>
      </c>
      <c r="C8" s="200" t="s">
        <v>230</v>
      </c>
      <c r="D8" s="201" t="n">
        <f aca="false">'Прил 2'!O9</f>
        <v>724.2044</v>
      </c>
      <c r="E8" s="201" t="n">
        <f aca="false">'Прил 2'!P9</f>
        <v>718.34501</v>
      </c>
      <c r="F8" s="202" t="n">
        <f aca="false">E8/D8*100</f>
        <v>99.1909204086581</v>
      </c>
    </row>
    <row r="9" customFormat="false" ht="42.75" hidden="false" customHeight="true" outlineLevel="0" collapsed="false">
      <c r="A9" s="199" t="s">
        <v>247</v>
      </c>
      <c r="B9" s="200" t="s">
        <v>19</v>
      </c>
      <c r="C9" s="200" t="s">
        <v>248</v>
      </c>
      <c r="D9" s="201" t="n">
        <f aca="false">'Прил 2'!O19</f>
        <v>728.185</v>
      </c>
      <c r="E9" s="201" t="n">
        <f aca="false">'Прил 2'!P19</f>
        <v>722.81976</v>
      </c>
      <c r="F9" s="202" t="n">
        <f aca="false">E9/D9*100</f>
        <v>99.2632037188352</v>
      </c>
    </row>
    <row r="10" customFormat="false" ht="20.25" hidden="false" customHeight="true" outlineLevel="0" collapsed="false">
      <c r="A10" s="199" t="s">
        <v>259</v>
      </c>
      <c r="B10" s="200" t="s">
        <v>19</v>
      </c>
      <c r="C10" s="200" t="s">
        <v>260</v>
      </c>
      <c r="D10" s="201" t="n">
        <f aca="false">'Прил 2'!O29</f>
        <v>1</v>
      </c>
      <c r="E10" s="201" t="n">
        <f aca="false">'Прил 2'!P29</f>
        <v>0</v>
      </c>
      <c r="F10" s="202" t="n">
        <f aca="false">E10/D10*100</f>
        <v>0</v>
      </c>
    </row>
    <row r="11" customFormat="false" ht="18.75" hidden="false" customHeight="true" outlineLevel="0" collapsed="false">
      <c r="A11" s="199" t="s">
        <v>263</v>
      </c>
      <c r="B11" s="200" t="s">
        <v>19</v>
      </c>
      <c r="C11" s="200" t="s">
        <v>264</v>
      </c>
      <c r="D11" s="201" t="n">
        <f aca="false">'Прил 2'!O33</f>
        <v>623.1</v>
      </c>
      <c r="E11" s="201" t="n">
        <f aca="false">'Прил 2'!P33</f>
        <v>609.67816</v>
      </c>
      <c r="F11" s="202" t="n">
        <f aca="false">E11/D11*100</f>
        <v>97.8459573102231</v>
      </c>
    </row>
    <row r="12" customFormat="false" ht="17.25" hidden="false" customHeight="true" outlineLevel="0" collapsed="false">
      <c r="A12" s="199" t="s">
        <v>268</v>
      </c>
      <c r="B12" s="200" t="s">
        <v>230</v>
      </c>
      <c r="C12" s="200" t="s">
        <v>226</v>
      </c>
      <c r="D12" s="197" t="n">
        <f aca="false">D13</f>
        <v>135.4</v>
      </c>
      <c r="E12" s="197" t="n">
        <f aca="false">E13</f>
        <v>135.4</v>
      </c>
      <c r="F12" s="198" t="n">
        <f aca="false">E12/D12*100</f>
        <v>100</v>
      </c>
    </row>
    <row r="13" customFormat="false" ht="15.75" hidden="false" customHeight="true" outlineLevel="0" collapsed="false">
      <c r="A13" s="203" t="s">
        <v>269</v>
      </c>
      <c r="B13" s="204" t="s">
        <v>230</v>
      </c>
      <c r="C13" s="204" t="s">
        <v>270</v>
      </c>
      <c r="D13" s="201" t="n">
        <f aca="false">'Прил 2'!O41</f>
        <v>135.4</v>
      </c>
      <c r="E13" s="201" t="n">
        <f aca="false">'Прил 2'!P41</f>
        <v>135.4</v>
      </c>
      <c r="F13" s="202" t="n">
        <f aca="false">E13/D13*100</f>
        <v>100</v>
      </c>
    </row>
    <row r="14" customFormat="false" ht="29.25" hidden="true" customHeight="true" outlineLevel="0" collapsed="false">
      <c r="A14" s="205" t="s">
        <v>275</v>
      </c>
      <c r="B14" s="206" t="s">
        <v>270</v>
      </c>
      <c r="C14" s="206" t="s">
        <v>226</v>
      </c>
      <c r="D14" s="207" t="n">
        <f aca="false">D15</f>
        <v>0</v>
      </c>
    </row>
    <row r="15" customFormat="false" ht="46.5" hidden="true" customHeight="true" outlineLevel="0" collapsed="false">
      <c r="A15" s="208" t="s">
        <v>276</v>
      </c>
      <c r="B15" s="209" t="s">
        <v>270</v>
      </c>
      <c r="C15" s="209" t="s">
        <v>277</v>
      </c>
      <c r="D15" s="210" t="n">
        <f aca="false">'Прил 2'!O49</f>
        <v>0</v>
      </c>
    </row>
    <row r="16" customFormat="false" ht="15.75" hidden="false" customHeight="true" outlineLevel="0" collapsed="false">
      <c r="A16" s="199" t="s">
        <v>280</v>
      </c>
      <c r="B16" s="200" t="s">
        <v>248</v>
      </c>
      <c r="C16" s="200" t="s">
        <v>226</v>
      </c>
      <c r="D16" s="197" t="n">
        <f aca="false">D17+D18</f>
        <v>1893.24</v>
      </c>
      <c r="E16" s="197" t="n">
        <f aca="false">E17+E18</f>
        <v>1808.29021</v>
      </c>
      <c r="F16" s="198" t="n">
        <f aca="false">E16/D16*100</f>
        <v>95.512994126471</v>
      </c>
    </row>
    <row r="17" customFormat="false" ht="18" hidden="false" customHeight="true" outlineLevel="0" collapsed="false">
      <c r="A17" s="203" t="s">
        <v>281</v>
      </c>
      <c r="B17" s="204" t="s">
        <v>248</v>
      </c>
      <c r="C17" s="204" t="s">
        <v>282</v>
      </c>
      <c r="D17" s="201" t="n">
        <f aca="false">'Прил 2'!O54</f>
        <v>1893.24</v>
      </c>
      <c r="E17" s="201" t="n">
        <f aca="false">'Прил 2'!P54</f>
        <v>1808.29021</v>
      </c>
      <c r="F17" s="202" t="n">
        <f aca="false">E17/D17*100</f>
        <v>95.512994126471</v>
      </c>
    </row>
    <row r="18" customFormat="false" ht="18" hidden="true" customHeight="true" outlineLevel="0" collapsed="false">
      <c r="A18" s="208" t="s">
        <v>285</v>
      </c>
      <c r="B18" s="209" t="s">
        <v>248</v>
      </c>
      <c r="C18" s="209" t="s">
        <v>286</v>
      </c>
      <c r="D18" s="210" t="n">
        <f aca="false">'Прил 2'!O59</f>
        <v>0</v>
      </c>
    </row>
    <row r="19" customFormat="false" ht="15" hidden="false" customHeight="true" outlineLevel="0" collapsed="false">
      <c r="A19" s="199" t="s">
        <v>289</v>
      </c>
      <c r="B19" s="200" t="s">
        <v>20</v>
      </c>
      <c r="C19" s="200" t="s">
        <v>226</v>
      </c>
      <c r="D19" s="197" t="n">
        <f aca="false">D20+D21</f>
        <v>1209.388</v>
      </c>
      <c r="E19" s="197" t="n">
        <f aca="false">E20+E21</f>
        <v>1186.48398</v>
      </c>
      <c r="F19" s="198" t="n">
        <f aca="false">E19/D19*100</f>
        <v>98.1061479029063</v>
      </c>
    </row>
    <row r="20" customFormat="false" ht="12.75" hidden="false" customHeight="true" outlineLevel="0" collapsed="false">
      <c r="A20" s="203" t="s">
        <v>290</v>
      </c>
      <c r="B20" s="204" t="s">
        <v>20</v>
      </c>
      <c r="C20" s="204" t="s">
        <v>19</v>
      </c>
      <c r="D20" s="201" t="n">
        <f aca="false">'Прил 2'!O64</f>
        <v>19.05</v>
      </c>
      <c r="E20" s="201" t="n">
        <f aca="false">'Прил 2'!P64</f>
        <v>14.40451</v>
      </c>
      <c r="F20" s="202" t="n">
        <f aca="false">E20/D20*100</f>
        <v>75.6142257217848</v>
      </c>
    </row>
    <row r="21" customFormat="false" ht="15.75" hidden="false" customHeight="true" outlineLevel="0" collapsed="false">
      <c r="A21" s="211" t="s">
        <v>291</v>
      </c>
      <c r="B21" s="204" t="s">
        <v>20</v>
      </c>
      <c r="C21" s="204" t="s">
        <v>270</v>
      </c>
      <c r="D21" s="201" t="n">
        <f aca="false">'Прил 2'!O68</f>
        <v>1190.338</v>
      </c>
      <c r="E21" s="201" t="n">
        <f aca="false">'Прил 2'!P68</f>
        <v>1172.07947</v>
      </c>
      <c r="F21" s="202" t="n">
        <f aca="false">E21/D21*100</f>
        <v>98.4661054255178</v>
      </c>
    </row>
    <row r="22" customFormat="false" ht="13.2" hidden="false" customHeight="false" outlineLevel="0" collapsed="false">
      <c r="A22" s="199" t="s">
        <v>306</v>
      </c>
      <c r="B22" s="200" t="s">
        <v>277</v>
      </c>
      <c r="C22" s="200" t="s">
        <v>226</v>
      </c>
      <c r="D22" s="197" t="n">
        <f aca="false">D23</f>
        <v>183.628</v>
      </c>
      <c r="E22" s="197" t="n">
        <f aca="false">E23</f>
        <v>183.628</v>
      </c>
      <c r="F22" s="198" t="n">
        <f aca="false">E22/D22*100</f>
        <v>100</v>
      </c>
    </row>
    <row r="23" customFormat="false" ht="13.2" hidden="false" customHeight="false" outlineLevel="0" collapsed="false">
      <c r="A23" s="203" t="s">
        <v>307</v>
      </c>
      <c r="B23" s="204" t="s">
        <v>277</v>
      </c>
      <c r="C23" s="204" t="s">
        <v>19</v>
      </c>
      <c r="D23" s="201" t="n">
        <f aca="false">'Прил 2'!O85</f>
        <v>183.628</v>
      </c>
      <c r="E23" s="201" t="n">
        <f aca="false">'Прил 2'!P85</f>
        <v>183.628</v>
      </c>
      <c r="F23" s="202" t="n">
        <f aca="false">E23/D23*100</f>
        <v>100</v>
      </c>
    </row>
    <row r="24" customFormat="false" ht="13.2" hidden="false" customHeight="false" outlineLevel="0" collapsed="false">
      <c r="A24" s="212"/>
      <c r="B24" s="213"/>
      <c r="C24" s="213"/>
      <c r="D24" s="214"/>
    </row>
  </sheetData>
  <autoFilter ref="A5:D23"/>
  <mergeCells count="2">
    <mergeCell ref="D1:E1"/>
    <mergeCell ref="A3:F3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25" activeCellId="0" sqref="N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66.66"/>
    <col collapsed="false" customWidth="true" hidden="false" outlineLevel="0" max="2" min="2" style="128" width="12.99"/>
    <col collapsed="false" customWidth="true" hidden="false" outlineLevel="0" max="3" min="3" style="128" width="8.99"/>
    <col collapsed="false" customWidth="true" hidden="false" outlineLevel="0" max="6" min="4" style="128" width="14.66"/>
    <col collapsed="false" customWidth="false" hidden="false" outlineLevel="0" max="7" min="7" style="128" width="9.1"/>
    <col collapsed="false" customWidth="true" hidden="false" outlineLevel="0" max="8" min="8" style="128" width="9.55"/>
    <col collapsed="false" customWidth="false" hidden="false" outlineLevel="0" max="257" min="9" style="128" width="9.1"/>
  </cols>
  <sheetData>
    <row r="1" customFormat="false" ht="48.75" hidden="false" customHeight="true" outlineLevel="0" collapsed="false">
      <c r="A1" s="215"/>
      <c r="B1" s="216"/>
      <c r="C1" s="216"/>
      <c r="D1" s="217" t="s">
        <v>317</v>
      </c>
      <c r="E1" s="217"/>
      <c r="F1" s="216"/>
    </row>
    <row r="2" customFormat="false" ht="17.25" hidden="false" customHeight="true" outlineLevel="0" collapsed="false">
      <c r="A2" s="215"/>
      <c r="B2" s="216"/>
      <c r="C2" s="216"/>
      <c r="D2" s="130"/>
      <c r="E2" s="130"/>
      <c r="F2" s="216"/>
    </row>
    <row r="3" customFormat="false" ht="39.75" hidden="false" customHeight="true" outlineLevel="0" collapsed="false">
      <c r="A3" s="218" t="s">
        <v>318</v>
      </c>
      <c r="B3" s="218"/>
      <c r="C3" s="218"/>
      <c r="D3" s="218"/>
      <c r="E3" s="218"/>
      <c r="F3" s="218"/>
    </row>
    <row r="4" customFormat="false" ht="15.6" hidden="false" customHeight="false" outlineLevel="0" collapsed="false">
      <c r="A4" s="219"/>
      <c r="B4" s="219"/>
      <c r="C4" s="219"/>
      <c r="D4" s="219"/>
      <c r="E4" s="220"/>
      <c r="F4" s="220"/>
    </row>
    <row r="5" customFormat="false" ht="12.75" hidden="false" customHeight="true" outlineLevel="0" collapsed="false">
      <c r="A5" s="191" t="s">
        <v>213</v>
      </c>
      <c r="B5" s="191" t="s">
        <v>214</v>
      </c>
      <c r="C5" s="191"/>
      <c r="D5" s="221" t="s">
        <v>319</v>
      </c>
      <c r="E5" s="221" t="s">
        <v>320</v>
      </c>
      <c r="F5" s="221" t="s">
        <v>38</v>
      </c>
    </row>
    <row r="6" s="222" customFormat="true" ht="26.4" hidden="false" customHeight="false" outlineLevel="0" collapsed="false">
      <c r="A6" s="191"/>
      <c r="B6" s="191" t="s">
        <v>223</v>
      </c>
      <c r="C6" s="139" t="s">
        <v>224</v>
      </c>
      <c r="D6" s="221"/>
      <c r="E6" s="221"/>
      <c r="F6" s="221"/>
    </row>
    <row r="7" s="222" customFormat="true" ht="13.2" hidden="false" customHeight="false" outlineLevel="0" collapsed="false">
      <c r="A7" s="223" t="s">
        <v>225</v>
      </c>
      <c r="B7" s="191" t="s">
        <v>227</v>
      </c>
      <c r="C7" s="191" t="s">
        <v>41</v>
      </c>
      <c r="D7" s="148" t="n">
        <f aca="false">D8</f>
        <v>5498.1454</v>
      </c>
      <c r="E7" s="148" t="n">
        <f aca="false">E8</f>
        <v>5364.64512</v>
      </c>
      <c r="F7" s="154" t="n">
        <f aca="false">E7/D7*100</f>
        <v>97.571903427654</v>
      </c>
      <c r="H7" s="224"/>
    </row>
    <row r="8" customFormat="false" ht="26.4" hidden="false" customHeight="false" outlineLevel="0" collapsed="false">
      <c r="A8" s="203" t="s">
        <v>321</v>
      </c>
      <c r="B8" s="204" t="s">
        <v>232</v>
      </c>
      <c r="C8" s="204" t="s">
        <v>41</v>
      </c>
      <c r="D8" s="161" t="n">
        <f aca="false">D9+D21+D23+D25+D28+D30+D32+D35+D49+D42+D38+D40</f>
        <v>5498.1454</v>
      </c>
      <c r="E8" s="161" t="n">
        <f aca="false">E9+E21+E23+E25+E28+E30+E32+E35+E49+E42+E38+E40</f>
        <v>5364.64512</v>
      </c>
      <c r="F8" s="161" t="n">
        <f aca="false">E8/D8*100</f>
        <v>97.571903427654</v>
      </c>
    </row>
    <row r="9" customFormat="false" ht="26.4" hidden="false" customHeight="false" outlineLevel="0" collapsed="false">
      <c r="A9" s="199" t="s">
        <v>233</v>
      </c>
      <c r="B9" s="200" t="s">
        <v>234</v>
      </c>
      <c r="C9" s="200" t="s">
        <v>41</v>
      </c>
      <c r="D9" s="154" t="n">
        <f aca="false">D10+D13+D17</f>
        <v>1974.685</v>
      </c>
      <c r="E9" s="154" t="n">
        <f aca="false">E10+E13+E17</f>
        <v>1950.03853</v>
      </c>
      <c r="F9" s="154" t="n">
        <f aca="false">E9/D9*100</f>
        <v>98.7518784008589</v>
      </c>
    </row>
    <row r="10" customFormat="false" ht="13.2" hidden="false" customHeight="false" outlineLevel="0" collapsed="false">
      <c r="A10" s="203" t="s">
        <v>322</v>
      </c>
      <c r="B10" s="204" t="s">
        <v>236</v>
      </c>
      <c r="C10" s="204" t="s">
        <v>41</v>
      </c>
      <c r="D10" s="161" t="n">
        <f aca="false">D11+D12</f>
        <v>695.3</v>
      </c>
      <c r="E10" s="161" t="n">
        <f aca="false">E11+E12</f>
        <v>689.44061</v>
      </c>
      <c r="F10" s="161" t="n">
        <f aca="false">E10/D10*100</f>
        <v>99.1572860635697</v>
      </c>
    </row>
    <row r="11" customFormat="false" ht="39.6" hidden="false" customHeight="false" outlineLevel="0" collapsed="false">
      <c r="A11" s="203" t="s">
        <v>237</v>
      </c>
      <c r="B11" s="204" t="s">
        <v>236</v>
      </c>
      <c r="C11" s="204" t="s">
        <v>238</v>
      </c>
      <c r="D11" s="161" t="n">
        <f aca="false">'Прил 2'!O13</f>
        <v>695.3</v>
      </c>
      <c r="E11" s="161" t="n">
        <f aca="false">'Прил 2'!P13</f>
        <v>689.44061</v>
      </c>
      <c r="F11" s="161" t="n">
        <f aca="false">E11/D11*100</f>
        <v>99.1572860635697</v>
      </c>
    </row>
    <row r="12" customFormat="false" ht="13.2" hidden="true" customHeight="false" outlineLevel="0" collapsed="false">
      <c r="A12" s="203" t="s">
        <v>239</v>
      </c>
      <c r="B12" s="204" t="s">
        <v>236</v>
      </c>
      <c r="C12" s="204" t="s">
        <v>240</v>
      </c>
      <c r="D12" s="161" t="n">
        <f aca="false">'Прил 2'!O14</f>
        <v>0</v>
      </c>
      <c r="E12" s="161" t="n">
        <f aca="false">'Прил 2'!P14</f>
        <v>0</v>
      </c>
      <c r="F12" s="161" t="e">
        <f aca="false">E12/D12*100</f>
        <v>#DIV/0!</v>
      </c>
    </row>
    <row r="13" customFormat="false" ht="13.2" hidden="false" customHeight="false" outlineLevel="0" collapsed="false">
      <c r="A13" s="203" t="s">
        <v>323</v>
      </c>
      <c r="B13" s="204" t="s">
        <v>250</v>
      </c>
      <c r="C13" s="204" t="s">
        <v>41</v>
      </c>
      <c r="D13" s="161" t="n">
        <f aca="false">D14+D15+D16</f>
        <v>656.285</v>
      </c>
      <c r="E13" s="161" t="n">
        <f aca="false">E14+E15+E16</f>
        <v>650.91976</v>
      </c>
      <c r="F13" s="161" t="n">
        <f aca="false">E13/D13*100</f>
        <v>99.1824832199426</v>
      </c>
    </row>
    <row r="14" customFormat="false" ht="39.6" hidden="false" customHeight="false" outlineLevel="0" collapsed="false">
      <c r="A14" s="203" t="s">
        <v>237</v>
      </c>
      <c r="B14" s="204" t="s">
        <v>250</v>
      </c>
      <c r="C14" s="204" t="s">
        <v>238</v>
      </c>
      <c r="D14" s="161" t="n">
        <f aca="false">'Прил 2'!O23</f>
        <v>547.435</v>
      </c>
      <c r="E14" s="161" t="n">
        <f aca="false">'Прил 2'!P23</f>
        <v>547.38216</v>
      </c>
      <c r="F14" s="161" t="n">
        <f aca="false">E14/D14*100</f>
        <v>99.9903477125138</v>
      </c>
    </row>
    <row r="15" customFormat="false" ht="13.2" hidden="false" customHeight="false" outlineLevel="0" collapsed="false">
      <c r="A15" s="203" t="s">
        <v>239</v>
      </c>
      <c r="B15" s="204" t="s">
        <v>250</v>
      </c>
      <c r="C15" s="204" t="s">
        <v>240</v>
      </c>
      <c r="D15" s="161" t="n">
        <f aca="false">'Прил 2'!O24</f>
        <v>108.85</v>
      </c>
      <c r="E15" s="161" t="n">
        <f aca="false">'Прил 2'!P24</f>
        <v>103.5376</v>
      </c>
      <c r="F15" s="161" t="n">
        <f aca="false">E15/D15*100</f>
        <v>95.1195222783647</v>
      </c>
    </row>
    <row r="16" customFormat="false" ht="13.2" hidden="true" customHeight="false" outlineLevel="0" collapsed="false">
      <c r="A16" s="203" t="s">
        <v>251</v>
      </c>
      <c r="B16" s="204" t="s">
        <v>250</v>
      </c>
      <c r="C16" s="204" t="s">
        <v>252</v>
      </c>
      <c r="D16" s="161" t="n">
        <f aca="false">'Прил 2'!O25</f>
        <v>0</v>
      </c>
      <c r="E16" s="161" t="n">
        <f aca="false">'Прил 2'!P25</f>
        <v>0</v>
      </c>
      <c r="F16" s="161" t="e">
        <f aca="false">E16/D16*100</f>
        <v>#DIV/0!</v>
      </c>
    </row>
    <row r="17" customFormat="false" ht="13.2" hidden="false" customHeight="false" outlineLevel="0" collapsed="false">
      <c r="A17" s="203" t="s">
        <v>324</v>
      </c>
      <c r="B17" s="204" t="s">
        <v>266</v>
      </c>
      <c r="C17" s="204" t="s">
        <v>41</v>
      </c>
      <c r="D17" s="161" t="n">
        <f aca="false">D18+D19+D20</f>
        <v>623.1</v>
      </c>
      <c r="E17" s="161" t="n">
        <f aca="false">E18+E19+E20</f>
        <v>609.67816</v>
      </c>
      <c r="F17" s="161" t="n">
        <f aca="false">E17/D17*100</f>
        <v>97.8459573102231</v>
      </c>
    </row>
    <row r="18" customFormat="false" ht="39.6" hidden="false" customHeight="false" outlineLevel="0" collapsed="false">
      <c r="A18" s="203" t="s">
        <v>237</v>
      </c>
      <c r="B18" s="204" t="s">
        <v>266</v>
      </c>
      <c r="C18" s="204" t="s">
        <v>238</v>
      </c>
      <c r="D18" s="161" t="n">
        <f aca="false">'Прил 2'!O37</f>
        <v>336.09</v>
      </c>
      <c r="E18" s="161" t="n">
        <f aca="false">'Прил 2'!P37</f>
        <v>327.97935</v>
      </c>
      <c r="F18" s="161" t="n">
        <f aca="false">E18/D18*100</f>
        <v>97.5867624743372</v>
      </c>
    </row>
    <row r="19" customFormat="false" ht="13.2" hidden="false" customHeight="false" outlineLevel="0" collapsed="false">
      <c r="A19" s="203" t="s">
        <v>239</v>
      </c>
      <c r="B19" s="204" t="s">
        <v>266</v>
      </c>
      <c r="C19" s="204" t="s">
        <v>240</v>
      </c>
      <c r="D19" s="161" t="n">
        <f aca="false">'Прил 2'!O38</f>
        <v>255.01</v>
      </c>
      <c r="E19" s="161" t="n">
        <f aca="false">'Прил 2'!P38</f>
        <v>249.73796</v>
      </c>
      <c r="F19" s="161" t="n">
        <f aca="false">E19/D19*100</f>
        <v>97.9326144072781</v>
      </c>
    </row>
    <row r="20" customFormat="false" ht="13.2" hidden="false" customHeight="false" outlineLevel="0" collapsed="false">
      <c r="A20" s="203" t="s">
        <v>251</v>
      </c>
      <c r="B20" s="204" t="s">
        <v>266</v>
      </c>
      <c r="C20" s="204" t="s">
        <v>252</v>
      </c>
      <c r="D20" s="161" t="n">
        <f aca="false">'Прил 2'!O39</f>
        <v>32</v>
      </c>
      <c r="E20" s="161" t="n">
        <f aca="false">'Прил 2'!P39</f>
        <v>31.96085</v>
      </c>
      <c r="F20" s="161" t="n">
        <f aca="false">E20/D20*100</f>
        <v>99.87765625</v>
      </c>
    </row>
    <row r="21" customFormat="false" ht="26.4" hidden="false" customHeight="false" outlineLevel="0" collapsed="false">
      <c r="A21" s="199" t="s">
        <v>261</v>
      </c>
      <c r="B21" s="204" t="s">
        <v>262</v>
      </c>
      <c r="C21" s="204" t="s">
        <v>41</v>
      </c>
      <c r="D21" s="161" t="n">
        <f aca="false">D22</f>
        <v>1</v>
      </c>
      <c r="E21" s="161" t="n">
        <f aca="false">E22</f>
        <v>0</v>
      </c>
      <c r="F21" s="161" t="n">
        <f aca="false">E21/D21*100</f>
        <v>0</v>
      </c>
    </row>
    <row r="22" customFormat="false" ht="13.2" hidden="false" customHeight="false" outlineLevel="0" collapsed="false">
      <c r="A22" s="203" t="s">
        <v>251</v>
      </c>
      <c r="B22" s="204" t="s">
        <v>262</v>
      </c>
      <c r="C22" s="204" t="s">
        <v>252</v>
      </c>
      <c r="D22" s="161" t="n">
        <f aca="false">'Прил 2'!O32</f>
        <v>1</v>
      </c>
      <c r="E22" s="161" t="n">
        <f aca="false">'Прил 2'!P32</f>
        <v>0</v>
      </c>
      <c r="F22" s="161" t="n">
        <f aca="false">E22/D22*100</f>
        <v>0</v>
      </c>
    </row>
    <row r="23" customFormat="false" ht="13.2" hidden="true" customHeight="false" outlineLevel="0" collapsed="false">
      <c r="A23" s="199" t="s">
        <v>278</v>
      </c>
      <c r="B23" s="200" t="s">
        <v>279</v>
      </c>
      <c r="C23" s="200" t="s">
        <v>41</v>
      </c>
      <c r="D23" s="154" t="n">
        <f aca="false">D24</f>
        <v>0</v>
      </c>
      <c r="E23" s="154" t="n">
        <f aca="false">E24</f>
        <v>0</v>
      </c>
      <c r="F23" s="154" t="e">
        <f aca="false">E23/D23*100</f>
        <v>#DIV/0!</v>
      </c>
    </row>
    <row r="24" customFormat="false" ht="13.2" hidden="true" customHeight="false" outlineLevel="0" collapsed="false">
      <c r="A24" s="203" t="s">
        <v>267</v>
      </c>
      <c r="B24" s="204" t="s">
        <v>279</v>
      </c>
      <c r="C24" s="204" t="s">
        <v>240</v>
      </c>
      <c r="D24" s="161" t="n">
        <f aca="false">'Прил 2'!O52</f>
        <v>0</v>
      </c>
      <c r="E24" s="161" t="n">
        <f aca="false">'Прил 2'!P52</f>
        <v>0</v>
      </c>
      <c r="F24" s="161" t="e">
        <f aca="false">E24/D24*100</f>
        <v>#DIV/0!</v>
      </c>
    </row>
    <row r="25" customFormat="false" ht="26.4" hidden="false" customHeight="false" outlineLevel="0" collapsed="false">
      <c r="A25" s="199" t="s">
        <v>283</v>
      </c>
      <c r="B25" s="200" t="s">
        <v>284</v>
      </c>
      <c r="C25" s="200" t="s">
        <v>41</v>
      </c>
      <c r="D25" s="154" t="n">
        <f aca="false">D26+D27</f>
        <v>1893.24</v>
      </c>
      <c r="E25" s="154" t="n">
        <f aca="false">E26+E27</f>
        <v>1808.29021</v>
      </c>
      <c r="F25" s="154" t="n">
        <f aca="false">E25/D25*100</f>
        <v>95.512994126471</v>
      </c>
    </row>
    <row r="26" customFormat="false" ht="13.2" hidden="false" customHeight="false" outlineLevel="0" collapsed="false">
      <c r="A26" s="203" t="s">
        <v>267</v>
      </c>
      <c r="B26" s="204" t="s">
        <v>284</v>
      </c>
      <c r="C26" s="204" t="s">
        <v>240</v>
      </c>
      <c r="D26" s="161" t="n">
        <f aca="false">'Прил 2'!O57</f>
        <v>1893.24</v>
      </c>
      <c r="E26" s="161" t="n">
        <f aca="false">'Прил 2'!P57</f>
        <v>1808.29021</v>
      </c>
      <c r="F26" s="161" t="n">
        <f aca="false">E26/D26*100</f>
        <v>95.512994126471</v>
      </c>
    </row>
    <row r="27" customFormat="false" ht="13.2" hidden="true" customHeight="false" outlineLevel="0" collapsed="false">
      <c r="A27" s="203" t="s">
        <v>251</v>
      </c>
      <c r="B27" s="204" t="s">
        <v>284</v>
      </c>
      <c r="C27" s="204" t="s">
        <v>252</v>
      </c>
      <c r="D27" s="161" t="n">
        <f aca="false">'Прил 2'!O58</f>
        <v>0</v>
      </c>
      <c r="E27" s="161" t="n">
        <f aca="false">'Прил 2'!P58</f>
        <v>0</v>
      </c>
      <c r="F27" s="161" t="e">
        <f aca="false">E27/D27*100</f>
        <v>#DIV/0!</v>
      </c>
    </row>
    <row r="28" customFormat="false" ht="13.2" hidden="false" customHeight="false" outlineLevel="0" collapsed="false">
      <c r="A28" s="199" t="s">
        <v>287</v>
      </c>
      <c r="B28" s="200" t="s">
        <v>288</v>
      </c>
      <c r="C28" s="200" t="s">
        <v>41</v>
      </c>
      <c r="D28" s="154" t="n">
        <f aca="false">D29</f>
        <v>19.05</v>
      </c>
      <c r="E28" s="154" t="n">
        <f aca="false">E29</f>
        <v>14.40451</v>
      </c>
      <c r="F28" s="154" t="n">
        <f aca="false">E28/D28*100</f>
        <v>75.6142257217848</v>
      </c>
    </row>
    <row r="29" customFormat="false" ht="13.2" hidden="false" customHeight="false" outlineLevel="0" collapsed="false">
      <c r="A29" s="203" t="s">
        <v>267</v>
      </c>
      <c r="B29" s="204" t="s">
        <v>288</v>
      </c>
      <c r="C29" s="204" t="s">
        <v>240</v>
      </c>
      <c r="D29" s="161" t="n">
        <f aca="false">'Прил 2'!O62+'Прил 2'!O67</f>
        <v>19.05</v>
      </c>
      <c r="E29" s="161" t="n">
        <f aca="false">'Прил 2'!P62+'Прил 2'!P67</f>
        <v>14.40451</v>
      </c>
      <c r="F29" s="161" t="n">
        <f aca="false">E29/D29*100</f>
        <v>75.6142257217848</v>
      </c>
      <c r="G29" s="128" t="s">
        <v>325</v>
      </c>
    </row>
    <row r="30" customFormat="false" ht="26.4" hidden="false" customHeight="false" outlineLevel="0" collapsed="false">
      <c r="A30" s="199" t="s">
        <v>326</v>
      </c>
      <c r="B30" s="200" t="s">
        <v>309</v>
      </c>
      <c r="C30" s="200" t="s">
        <v>41</v>
      </c>
      <c r="D30" s="154" t="n">
        <f aca="false">D31</f>
        <v>183.628</v>
      </c>
      <c r="E30" s="154" t="n">
        <f aca="false">E31</f>
        <v>183.628</v>
      </c>
      <c r="F30" s="154" t="n">
        <f aca="false">E30/D30*100</f>
        <v>100</v>
      </c>
    </row>
    <row r="31" customFormat="false" ht="13.2" hidden="false" customHeight="false" outlineLevel="0" collapsed="false">
      <c r="A31" s="203" t="s">
        <v>310</v>
      </c>
      <c r="B31" s="204" t="s">
        <v>309</v>
      </c>
      <c r="C31" s="204" t="s">
        <v>311</v>
      </c>
      <c r="D31" s="161" t="n">
        <f aca="false">'Прил 2'!O88</f>
        <v>183.628</v>
      </c>
      <c r="E31" s="161" t="n">
        <f aca="false">'Прил 2'!P88</f>
        <v>183.628</v>
      </c>
      <c r="F31" s="161" t="n">
        <f aca="false">E31/D31*100</f>
        <v>100</v>
      </c>
    </row>
    <row r="32" customFormat="false" ht="13.2" hidden="false" customHeight="false" outlineLevel="0" collapsed="false">
      <c r="A32" s="199" t="s">
        <v>327</v>
      </c>
      <c r="B32" s="200" t="s">
        <v>293</v>
      </c>
      <c r="C32" s="200" t="s">
        <v>41</v>
      </c>
      <c r="D32" s="154" t="n">
        <f aca="false">D33+D34</f>
        <v>480.238</v>
      </c>
      <c r="E32" s="154" t="n">
        <f aca="false">E33+E34</f>
        <v>462.06182</v>
      </c>
      <c r="F32" s="154" t="n">
        <f aca="false">E32/D32*100</f>
        <v>96.2151724769802</v>
      </c>
    </row>
    <row r="33" customFormat="false" ht="13.2" hidden="false" customHeight="false" outlineLevel="0" collapsed="false">
      <c r="A33" s="203" t="s">
        <v>267</v>
      </c>
      <c r="B33" s="204" t="s">
        <v>293</v>
      </c>
      <c r="C33" s="204" t="s">
        <v>240</v>
      </c>
      <c r="D33" s="161" t="n">
        <f aca="false">'Прил 2'!O71</f>
        <v>430.238</v>
      </c>
      <c r="E33" s="161" t="n">
        <f aca="false">'Прил 2'!P71</f>
        <v>412.06182</v>
      </c>
      <c r="F33" s="161" t="n">
        <f aca="false">E33/D33*100</f>
        <v>95.775319706767</v>
      </c>
    </row>
    <row r="34" customFormat="false" ht="13.2" hidden="false" customHeight="false" outlineLevel="0" collapsed="false">
      <c r="A34" s="203" t="s">
        <v>251</v>
      </c>
      <c r="B34" s="204" t="s">
        <v>293</v>
      </c>
      <c r="C34" s="204" t="s">
        <v>252</v>
      </c>
      <c r="D34" s="161" t="n">
        <f aca="false">'Прил 2'!O72</f>
        <v>50</v>
      </c>
      <c r="E34" s="161" t="n">
        <f aca="false">'Прил 2'!P72</f>
        <v>50</v>
      </c>
      <c r="F34" s="161" t="n">
        <f aca="false">E34/D34*100</f>
        <v>100</v>
      </c>
    </row>
    <row r="35" customFormat="false" ht="13.2" hidden="false" customHeight="false" outlineLevel="0" collapsed="false">
      <c r="A35" s="199" t="s">
        <v>257</v>
      </c>
      <c r="B35" s="200" t="s">
        <v>254</v>
      </c>
      <c r="C35" s="200" t="s">
        <v>41</v>
      </c>
      <c r="D35" s="154" t="n">
        <f aca="false">D36</f>
        <v>71.9</v>
      </c>
      <c r="E35" s="154" t="n">
        <f aca="false">E36</f>
        <v>71.9</v>
      </c>
      <c r="F35" s="154" t="n">
        <f aca="false">E35/D35*100</f>
        <v>100</v>
      </c>
    </row>
    <row r="36" customFormat="false" ht="39.6" hidden="false" customHeight="false" outlineLevel="0" collapsed="false">
      <c r="A36" s="225" t="s">
        <v>328</v>
      </c>
      <c r="B36" s="204" t="s">
        <v>256</v>
      </c>
      <c r="C36" s="204" t="s">
        <v>41</v>
      </c>
      <c r="D36" s="161" t="n">
        <f aca="false">D37</f>
        <v>71.9</v>
      </c>
      <c r="E36" s="161" t="n">
        <f aca="false">E37</f>
        <v>71.9</v>
      </c>
      <c r="F36" s="161" t="n">
        <f aca="false">E36/D36*100</f>
        <v>100</v>
      </c>
    </row>
    <row r="37" customFormat="false" ht="13.2" hidden="false" customHeight="false" outlineLevel="0" collapsed="false">
      <c r="A37" s="203" t="s">
        <v>257</v>
      </c>
      <c r="B37" s="204" t="s">
        <v>256</v>
      </c>
      <c r="C37" s="204" t="s">
        <v>258</v>
      </c>
      <c r="D37" s="161" t="n">
        <f aca="false">'Прил 2'!O28</f>
        <v>71.9</v>
      </c>
      <c r="E37" s="161" t="n">
        <f aca="false">'Прил 2'!P28</f>
        <v>71.9</v>
      </c>
      <c r="F37" s="161" t="n">
        <f aca="false">E37/D37*100</f>
        <v>100</v>
      </c>
    </row>
    <row r="38" customFormat="false" ht="13.2" hidden="false" customHeight="false" outlineLevel="0" collapsed="false">
      <c r="A38" s="199" t="s">
        <v>294</v>
      </c>
      <c r="B38" s="200" t="s">
        <v>295</v>
      </c>
      <c r="C38" s="200" t="s">
        <v>41</v>
      </c>
      <c r="D38" s="154" t="n">
        <f aca="false">D39</f>
        <v>250</v>
      </c>
      <c r="E38" s="154" t="n">
        <f aca="false">E39</f>
        <v>250</v>
      </c>
      <c r="F38" s="154" t="n">
        <f aca="false">E38/D38*100</f>
        <v>100</v>
      </c>
    </row>
    <row r="39" customFormat="false" ht="13.2" hidden="false" customHeight="false" outlineLevel="0" collapsed="false">
      <c r="A39" s="203" t="s">
        <v>267</v>
      </c>
      <c r="B39" s="204" t="s">
        <v>295</v>
      </c>
      <c r="C39" s="204" t="s">
        <v>240</v>
      </c>
      <c r="D39" s="161" t="n">
        <f aca="false">'Прил 2'!O74</f>
        <v>250</v>
      </c>
      <c r="E39" s="161" t="n">
        <f aca="false">'Прил 2'!P74</f>
        <v>250</v>
      </c>
      <c r="F39" s="161" t="n">
        <f aca="false">E39/D39*100</f>
        <v>100</v>
      </c>
    </row>
    <row r="40" customFormat="false" ht="13.2" hidden="false" customHeight="false" outlineLevel="0" collapsed="false">
      <c r="A40" s="157" t="s">
        <v>294</v>
      </c>
      <c r="B40" s="159" t="s">
        <v>296</v>
      </c>
      <c r="C40" s="159" t="s">
        <v>41</v>
      </c>
      <c r="D40" s="161" t="n">
        <f aca="false">D41</f>
        <v>300.5</v>
      </c>
      <c r="E40" s="161" t="n">
        <f aca="false">E41</f>
        <v>300.41765</v>
      </c>
      <c r="F40" s="161" t="n">
        <f aca="false">E40/D40*100</f>
        <v>99.9725956738769</v>
      </c>
    </row>
    <row r="41" customFormat="false" ht="13.2" hidden="false" customHeight="false" outlineLevel="0" collapsed="false">
      <c r="A41" s="157" t="s">
        <v>267</v>
      </c>
      <c r="B41" s="159" t="s">
        <v>296</v>
      </c>
      <c r="C41" s="159" t="s">
        <v>240</v>
      </c>
      <c r="D41" s="161" t="n">
        <f aca="false">'Прил 2'!O76</f>
        <v>300.5</v>
      </c>
      <c r="E41" s="161" t="n">
        <f aca="false">'Прил 2'!P76</f>
        <v>300.41765</v>
      </c>
      <c r="F41" s="161" t="n">
        <f aca="false">E41/D41*100</f>
        <v>99.9725956738769</v>
      </c>
    </row>
    <row r="42" customFormat="false" ht="13.2" hidden="false" customHeight="false" outlineLevel="0" collapsed="false">
      <c r="A42" s="203" t="s">
        <v>297</v>
      </c>
      <c r="B42" s="204" t="s">
        <v>298</v>
      </c>
      <c r="C42" s="204" t="s">
        <v>41</v>
      </c>
      <c r="D42" s="161" t="n">
        <f aca="false">D43</f>
        <v>159.6</v>
      </c>
      <c r="E42" s="161" t="n">
        <f aca="false">E43</f>
        <v>159.6</v>
      </c>
      <c r="F42" s="161" t="n">
        <f aca="false">E42/D42*100</f>
        <v>100</v>
      </c>
    </row>
    <row r="43" customFormat="false" ht="13.2" hidden="false" customHeight="false" outlineLevel="0" collapsed="false">
      <c r="A43" s="203" t="s">
        <v>299</v>
      </c>
      <c r="B43" s="204" t="s">
        <v>300</v>
      </c>
      <c r="C43" s="204" t="s">
        <v>41</v>
      </c>
      <c r="D43" s="161" t="n">
        <f aca="false">D44+D47</f>
        <v>159.6</v>
      </c>
      <c r="E43" s="161" t="n">
        <f aca="false">E44+E47</f>
        <v>159.6</v>
      </c>
      <c r="F43" s="161" t="n">
        <f aca="false">E43/D43*100</f>
        <v>100</v>
      </c>
    </row>
    <row r="44" customFormat="false" ht="26.4" hidden="false" customHeight="false" outlineLevel="0" collapsed="false">
      <c r="A44" s="203" t="s">
        <v>301</v>
      </c>
      <c r="B44" s="204" t="s">
        <v>302</v>
      </c>
      <c r="C44" s="204" t="s">
        <v>41</v>
      </c>
      <c r="D44" s="161" t="n">
        <f aca="false">D45</f>
        <v>79.8</v>
      </c>
      <c r="E44" s="161" t="n">
        <f aca="false">E45</f>
        <v>79.8</v>
      </c>
      <c r="F44" s="161" t="n">
        <f aca="false">E44/D44*100</f>
        <v>100</v>
      </c>
    </row>
    <row r="45" customFormat="false" ht="26.4" hidden="false" customHeight="false" outlineLevel="0" collapsed="false">
      <c r="A45" s="199" t="s">
        <v>303</v>
      </c>
      <c r="B45" s="200" t="s">
        <v>304</v>
      </c>
      <c r="C45" s="200" t="s">
        <v>41</v>
      </c>
      <c r="D45" s="154" t="n">
        <f aca="false">D46</f>
        <v>79.8</v>
      </c>
      <c r="E45" s="154" t="n">
        <f aca="false">E46</f>
        <v>79.8</v>
      </c>
      <c r="F45" s="154" t="n">
        <f aca="false">E45/D45*100</f>
        <v>100</v>
      </c>
    </row>
    <row r="46" customFormat="false" ht="13.2" hidden="false" customHeight="false" outlineLevel="0" collapsed="false">
      <c r="A46" s="203" t="s">
        <v>267</v>
      </c>
      <c r="B46" s="204" t="s">
        <v>304</v>
      </c>
      <c r="C46" s="204" t="s">
        <v>240</v>
      </c>
      <c r="D46" s="161" t="n">
        <f aca="false">'Прил 2'!O81</f>
        <v>79.8</v>
      </c>
      <c r="E46" s="161" t="n">
        <f aca="false">'Прил 2'!P81</f>
        <v>79.8</v>
      </c>
      <c r="F46" s="161" t="n">
        <f aca="false">E46/D46*100</f>
        <v>100</v>
      </c>
    </row>
    <row r="47" customFormat="false" ht="26.4" hidden="false" customHeight="false" outlineLevel="0" collapsed="false">
      <c r="A47" s="203" t="s">
        <v>303</v>
      </c>
      <c r="B47" s="204" t="s">
        <v>305</v>
      </c>
      <c r="C47" s="204" t="s">
        <v>41</v>
      </c>
      <c r="D47" s="161" t="n">
        <f aca="false">D48</f>
        <v>79.8</v>
      </c>
      <c r="E47" s="161" t="n">
        <f aca="false">E48</f>
        <v>79.8</v>
      </c>
      <c r="F47" s="161" t="n">
        <f aca="false">E47/D47*100</f>
        <v>100</v>
      </c>
    </row>
    <row r="48" customFormat="false" ht="13.2" hidden="false" customHeight="false" outlineLevel="0" collapsed="false">
      <c r="A48" s="203" t="s">
        <v>267</v>
      </c>
      <c r="B48" s="204" t="s">
        <v>305</v>
      </c>
      <c r="C48" s="204" t="s">
        <v>240</v>
      </c>
      <c r="D48" s="161" t="n">
        <f aca="false">'Прил 2'!O83</f>
        <v>79.8</v>
      </c>
      <c r="E48" s="161" t="n">
        <f aca="false">'Прил 2'!P83</f>
        <v>79.8</v>
      </c>
      <c r="F48" s="161" t="n">
        <f aca="false">E48/D48*100</f>
        <v>100</v>
      </c>
    </row>
    <row r="49" customFormat="false" ht="13.2" hidden="false" customHeight="false" outlineLevel="0" collapsed="false">
      <c r="A49" s="178" t="s">
        <v>241</v>
      </c>
      <c r="B49" s="204" t="s">
        <v>242</v>
      </c>
      <c r="C49" s="204" t="s">
        <v>41</v>
      </c>
      <c r="D49" s="161" t="n">
        <f aca="false">D53+D50</f>
        <v>164.3044</v>
      </c>
      <c r="E49" s="161" t="n">
        <f aca="false">E53+E50</f>
        <v>164.3044</v>
      </c>
      <c r="F49" s="161" t="n">
        <f aca="false">E49/D49*100</f>
        <v>100</v>
      </c>
    </row>
    <row r="50" customFormat="false" ht="39.6" hidden="false" customHeight="false" outlineLevel="0" collapsed="false">
      <c r="A50" s="178" t="s">
        <v>243</v>
      </c>
      <c r="B50" s="159" t="s">
        <v>244</v>
      </c>
      <c r="C50" s="159" t="s">
        <v>41</v>
      </c>
      <c r="D50" s="161" t="n">
        <f aca="false">D51</f>
        <v>28.9044</v>
      </c>
      <c r="E50" s="161" t="n">
        <f aca="false">E51</f>
        <v>28.9044</v>
      </c>
      <c r="F50" s="161" t="n">
        <f aca="false">E50/D50*100</f>
        <v>100</v>
      </c>
    </row>
    <row r="51" customFormat="false" ht="26.4" hidden="false" customHeight="false" outlineLevel="0" collapsed="false">
      <c r="A51" s="178" t="s">
        <v>245</v>
      </c>
      <c r="B51" s="159" t="s">
        <v>246</v>
      </c>
      <c r="C51" s="159" t="s">
        <v>41</v>
      </c>
      <c r="D51" s="161" t="n">
        <f aca="false">D52</f>
        <v>28.9044</v>
      </c>
      <c r="E51" s="161" t="n">
        <f aca="false">E52</f>
        <v>28.9044</v>
      </c>
      <c r="F51" s="161" t="n">
        <f aca="false">E51/D51*100</f>
        <v>100</v>
      </c>
    </row>
    <row r="52" customFormat="false" ht="39.6" hidden="false" customHeight="false" outlineLevel="0" collapsed="false">
      <c r="A52" s="178" t="s">
        <v>237</v>
      </c>
      <c r="B52" s="159" t="s">
        <v>246</v>
      </c>
      <c r="C52" s="159" t="s">
        <v>238</v>
      </c>
      <c r="D52" s="161" t="n">
        <f aca="false">'Прил 2'!O18</f>
        <v>28.9044</v>
      </c>
      <c r="E52" s="161" t="n">
        <f aca="false">'Прил 2'!P18</f>
        <v>28.9044</v>
      </c>
      <c r="F52" s="161" t="n">
        <f aca="false">E52/D52*100</f>
        <v>100</v>
      </c>
    </row>
    <row r="53" customFormat="false" ht="26.4" hidden="false" customHeight="false" outlineLevel="0" collapsed="false">
      <c r="A53" s="178" t="s">
        <v>271</v>
      </c>
      <c r="B53" s="204" t="s">
        <v>272</v>
      </c>
      <c r="C53" s="204" t="s">
        <v>41</v>
      </c>
      <c r="D53" s="161" t="n">
        <f aca="false">D54</f>
        <v>135.4</v>
      </c>
      <c r="E53" s="161" t="n">
        <f aca="false">E54</f>
        <v>135.4</v>
      </c>
      <c r="F53" s="161" t="n">
        <f aca="false">E53/D53*100</f>
        <v>100</v>
      </c>
    </row>
    <row r="54" customFormat="false" ht="26.4" hidden="false" customHeight="false" outlineLevel="0" collapsed="false">
      <c r="A54" s="199" t="s">
        <v>273</v>
      </c>
      <c r="B54" s="200" t="s">
        <v>274</v>
      </c>
      <c r="C54" s="200" t="s">
        <v>41</v>
      </c>
      <c r="D54" s="154" t="n">
        <f aca="false">D55+D56</f>
        <v>135.4</v>
      </c>
      <c r="E54" s="154" t="n">
        <f aca="false">E55+E56</f>
        <v>135.4</v>
      </c>
      <c r="F54" s="154" t="n">
        <f aca="false">E54/D54*100</f>
        <v>100</v>
      </c>
    </row>
    <row r="55" customFormat="false" ht="39.6" hidden="false" customHeight="false" outlineLevel="0" collapsed="false">
      <c r="A55" s="226" t="s">
        <v>237</v>
      </c>
      <c r="B55" s="204" t="s">
        <v>274</v>
      </c>
      <c r="C55" s="204" t="s">
        <v>238</v>
      </c>
      <c r="D55" s="161" t="n">
        <f aca="false">'Прил 2'!O46</f>
        <v>135.4</v>
      </c>
      <c r="E55" s="161" t="n">
        <f aca="false">'Прил 2'!P46</f>
        <v>135.4</v>
      </c>
      <c r="F55" s="161" t="n">
        <f aca="false">E55/D55*100</f>
        <v>100</v>
      </c>
    </row>
    <row r="56" customFormat="false" ht="13.2" hidden="true" customHeight="false" outlineLevel="0" collapsed="false">
      <c r="A56" s="203" t="s">
        <v>267</v>
      </c>
      <c r="B56" s="204" t="s">
        <v>274</v>
      </c>
      <c r="C56" s="204" t="s">
        <v>240</v>
      </c>
      <c r="D56" s="161" t="n">
        <f aca="false">'Прил 2'!O47</f>
        <v>0</v>
      </c>
      <c r="E56" s="161" t="n">
        <f aca="false">'Прил 2'!P47</f>
        <v>0</v>
      </c>
      <c r="F56" s="161" t="e">
        <f aca="false">E56/D56*100</f>
        <v>#DIV/0!</v>
      </c>
    </row>
  </sheetData>
  <autoFilter ref="B6:C6"/>
  <mergeCells count="8">
    <mergeCell ref="D1:E1"/>
    <mergeCell ref="A3:F3"/>
    <mergeCell ref="A4:D4"/>
    <mergeCell ref="A5:A6"/>
    <mergeCell ref="B5:C5"/>
    <mergeCell ref="D5:D6"/>
    <mergeCell ref="E5:E6"/>
    <mergeCell ref="F5:F6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C21"/>
    </sheetView>
  </sheetViews>
  <sheetFormatPr defaultColWidth="28.55078125" defaultRowHeight="13.2" zeroHeight="false" outlineLevelRow="0" outlineLevelCol="0"/>
  <cols>
    <col collapsed="false" customWidth="true" hidden="false" outlineLevel="0" max="1" min="1" style="227" width="55.32"/>
    <col collapsed="false" customWidth="false" hidden="false" outlineLevel="0" max="2" min="2" style="227" width="28.55"/>
    <col collapsed="false" customWidth="true" hidden="false" outlineLevel="0" max="3" min="3" style="227" width="17.66"/>
    <col collapsed="false" customWidth="true" hidden="false" outlineLevel="0" max="4" min="4" style="227" width="15.99"/>
    <col collapsed="false" customWidth="true" hidden="false" outlineLevel="0" max="5" min="5" style="227" width="14.87"/>
    <col collapsed="false" customWidth="true" hidden="false" outlineLevel="0" max="254" min="6" style="227" width="9.1"/>
    <col collapsed="false" customWidth="true" hidden="false" outlineLevel="0" max="255" min="255" style="227" width="55.32"/>
    <col collapsed="false" customWidth="false" hidden="false" outlineLevel="0" max="257" min="256" style="227" width="28.55"/>
  </cols>
  <sheetData>
    <row r="1" customFormat="false" ht="45" hidden="false" customHeight="true" outlineLevel="0" collapsed="false">
      <c r="A1" s="228"/>
      <c r="B1" s="228"/>
      <c r="C1" s="229" t="s">
        <v>329</v>
      </c>
      <c r="D1" s="229"/>
    </row>
    <row r="2" customFormat="false" ht="15.75" hidden="false" customHeight="true" outlineLevel="0" collapsed="false">
      <c r="A2" s="230"/>
      <c r="B2" s="230"/>
      <c r="C2" s="230"/>
    </row>
    <row r="3" customFormat="false" ht="35.25" hidden="false" customHeight="true" outlineLevel="0" collapsed="false">
      <c r="A3" s="231" t="s">
        <v>330</v>
      </c>
      <c r="B3" s="231"/>
      <c r="C3" s="231"/>
      <c r="D3" s="231"/>
      <c r="E3" s="231"/>
    </row>
    <row r="5" customFormat="false" ht="39.6" hidden="false" customHeight="false" outlineLevel="0" collapsed="false">
      <c r="A5" s="232" t="s">
        <v>331</v>
      </c>
      <c r="B5" s="232" t="s">
        <v>214</v>
      </c>
      <c r="C5" s="233" t="s">
        <v>36</v>
      </c>
      <c r="D5" s="234" t="s">
        <v>316</v>
      </c>
      <c r="E5" s="232" t="s">
        <v>332</v>
      </c>
    </row>
    <row r="6" customFormat="false" ht="26.4" hidden="false" customHeight="false" outlineLevel="0" collapsed="false">
      <c r="A6" s="235" t="s">
        <v>333</v>
      </c>
      <c r="B6" s="236" t="s">
        <v>334</v>
      </c>
      <c r="C6" s="237" t="n">
        <f aca="false">C7</f>
        <v>253.440999999999</v>
      </c>
      <c r="D6" s="237" t="n">
        <f aca="false">D7</f>
        <v>-2.43703000000005</v>
      </c>
      <c r="E6" s="238" t="n">
        <f aca="false">D6/C6*100</f>
        <v>-0.961576856151949</v>
      </c>
    </row>
    <row r="7" customFormat="false" ht="24" hidden="false" customHeight="true" outlineLevel="0" collapsed="false">
      <c r="A7" s="239" t="s">
        <v>335</v>
      </c>
      <c r="B7" s="240" t="s">
        <v>336</v>
      </c>
      <c r="C7" s="241" t="n">
        <f aca="false">C8+C12</f>
        <v>253.440999999999</v>
      </c>
      <c r="D7" s="241" t="n">
        <f aca="false">D8+D12</f>
        <v>-2.43703000000005</v>
      </c>
      <c r="E7" s="238" t="n">
        <f aca="false">D7/C7*100</f>
        <v>-0.961576856151949</v>
      </c>
    </row>
    <row r="8" customFormat="false" ht="13.2" hidden="false" customHeight="false" outlineLevel="0" collapsed="false">
      <c r="A8" s="239" t="s">
        <v>337</v>
      </c>
      <c r="B8" s="240" t="s">
        <v>338</v>
      </c>
      <c r="C8" s="241" t="n">
        <f aca="false">C9</f>
        <v>-5244.7044</v>
      </c>
      <c r="D8" s="241" t="n">
        <f aca="false">D9</f>
        <v>-5367.08215</v>
      </c>
      <c r="E8" s="242" t="n">
        <f aca="false">D8/C8*100</f>
        <v>102.333358387176</v>
      </c>
    </row>
    <row r="9" customFormat="false" ht="13.2" hidden="false" customHeight="false" outlineLevel="0" collapsed="false">
      <c r="A9" s="239" t="s">
        <v>339</v>
      </c>
      <c r="B9" s="240" t="s">
        <v>340</v>
      </c>
      <c r="C9" s="241" t="n">
        <f aca="false">C10</f>
        <v>-5244.7044</v>
      </c>
      <c r="D9" s="241" t="n">
        <f aca="false">D10</f>
        <v>-5367.08215</v>
      </c>
      <c r="E9" s="242" t="n">
        <f aca="false">D9/C9*100</f>
        <v>102.333358387176</v>
      </c>
    </row>
    <row r="10" customFormat="false" ht="29.25" hidden="false" customHeight="true" outlineLevel="0" collapsed="false">
      <c r="A10" s="243" t="s">
        <v>341</v>
      </c>
      <c r="B10" s="244" t="s">
        <v>342</v>
      </c>
      <c r="C10" s="245" t="n">
        <f aca="false">C11</f>
        <v>-5244.7044</v>
      </c>
      <c r="D10" s="245" t="n">
        <f aca="false">D11</f>
        <v>-5367.08215</v>
      </c>
      <c r="E10" s="238" t="n">
        <f aca="false">D10/C10*100</f>
        <v>102.333358387176</v>
      </c>
    </row>
    <row r="11" customFormat="false" ht="29.25" hidden="false" customHeight="true" outlineLevel="0" collapsed="false">
      <c r="A11" s="243" t="s">
        <v>343</v>
      </c>
      <c r="B11" s="244" t="s">
        <v>344</v>
      </c>
      <c r="C11" s="245" t="n">
        <f aca="false">-'Прил 1'!N10</f>
        <v>-5244.7044</v>
      </c>
      <c r="D11" s="245" t="n">
        <f aca="false">-'Прил 1'!O10</f>
        <v>-5367.08215</v>
      </c>
      <c r="E11" s="238" t="n">
        <f aca="false">D11/C11*100</f>
        <v>102.333358387176</v>
      </c>
    </row>
    <row r="12" customFormat="false" ht="29.25" hidden="false" customHeight="true" outlineLevel="0" collapsed="false">
      <c r="A12" s="239" t="s">
        <v>345</v>
      </c>
      <c r="B12" s="240" t="s">
        <v>346</v>
      </c>
      <c r="C12" s="241" t="n">
        <f aca="false">C13</f>
        <v>5498.1454</v>
      </c>
      <c r="D12" s="241" t="n">
        <f aca="false">D13</f>
        <v>5364.64512</v>
      </c>
      <c r="E12" s="242" t="n">
        <f aca="false">D12/C12*100</f>
        <v>97.571903427654</v>
      </c>
    </row>
    <row r="13" customFormat="false" ht="29.25" hidden="false" customHeight="true" outlineLevel="0" collapsed="false">
      <c r="A13" s="239" t="s">
        <v>347</v>
      </c>
      <c r="B13" s="240" t="s">
        <v>348</v>
      </c>
      <c r="C13" s="241" t="n">
        <f aca="false">C14</f>
        <v>5498.1454</v>
      </c>
      <c r="D13" s="241" t="n">
        <f aca="false">D14</f>
        <v>5364.64512</v>
      </c>
      <c r="E13" s="242" t="n">
        <f aca="false">D13/C13*100</f>
        <v>97.571903427654</v>
      </c>
    </row>
    <row r="14" customFormat="false" ht="29.25" hidden="false" customHeight="true" outlineLevel="0" collapsed="false">
      <c r="A14" s="243" t="s">
        <v>349</v>
      </c>
      <c r="B14" s="244" t="s">
        <v>350</v>
      </c>
      <c r="C14" s="245" t="n">
        <f aca="false">C15</f>
        <v>5498.1454</v>
      </c>
      <c r="D14" s="245" t="n">
        <f aca="false">D15</f>
        <v>5364.64512</v>
      </c>
      <c r="E14" s="238" t="n">
        <f aca="false">D14/C14*100</f>
        <v>97.571903427654</v>
      </c>
    </row>
    <row r="15" customFormat="false" ht="30" hidden="false" customHeight="true" outlineLevel="0" collapsed="false">
      <c r="A15" s="243" t="s">
        <v>351</v>
      </c>
      <c r="B15" s="246" t="s">
        <v>352</v>
      </c>
      <c r="C15" s="245" t="n">
        <f aca="false">'Прил 2'!O7</f>
        <v>5498.1454</v>
      </c>
      <c r="D15" s="245" t="n">
        <f aca="false">'Прил 2'!P7</f>
        <v>5364.64512</v>
      </c>
      <c r="E15" s="238" t="n">
        <f aca="false">D15/C15*100</f>
        <v>97.571903427654</v>
      </c>
    </row>
    <row r="16" customFormat="false" ht="13.2" hidden="false" customHeight="false" outlineLevel="0" collapsed="false">
      <c r="C16" s="247"/>
    </row>
    <row r="17" customFormat="false" ht="13.2" hidden="false" customHeight="false" outlineLevel="0" collapsed="false">
      <c r="C17" s="247"/>
    </row>
    <row r="18" customFormat="false" ht="13.2" hidden="false" customHeight="false" outlineLevel="0" collapsed="false">
      <c r="C18" s="247"/>
    </row>
    <row r="19" customFormat="false" ht="13.2" hidden="false" customHeight="false" outlineLevel="0" collapsed="false">
      <c r="C19" s="247"/>
    </row>
    <row r="20" customFormat="false" ht="13.2" hidden="false" customHeight="false" outlineLevel="0" collapsed="false">
      <c r="B20" s="248"/>
      <c r="C20" s="247"/>
    </row>
    <row r="21" customFormat="false" ht="13.2" hidden="false" customHeight="false" outlineLevel="0" collapsed="false">
      <c r="A21" s="230"/>
      <c r="B21" s="230"/>
      <c r="C21" s="230"/>
    </row>
    <row r="22" customFormat="false" ht="13.2" hidden="false" customHeight="false" outlineLevel="0" collapsed="false">
      <c r="B22" s="248"/>
    </row>
  </sheetData>
  <mergeCells count="2">
    <mergeCell ref="C1:D1"/>
    <mergeCell ref="A3:E3"/>
  </mergeCells>
  <printOptions headings="false" gridLines="false" gridLinesSet="true" horizontalCentered="false" verticalCentered="false"/>
  <pageMargins left="0.84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90" zoomScalePageLayoutView="70" workbookViewId="0">
      <selection pane="topLeft" activeCell="C33" activeCellId="0" sqref="C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8" width="67.43"/>
    <col collapsed="false" customWidth="true" hidden="false" outlineLevel="0" max="2" min="2" style="19" width="6.55"/>
    <col collapsed="false" customWidth="true" hidden="false" outlineLevel="0" max="3" min="3" style="19" width="17.99"/>
    <col collapsed="false" customWidth="false" hidden="false" outlineLevel="0" max="4" min="4" style="19" width="9.1"/>
    <col collapsed="false" customWidth="true" hidden="false" outlineLevel="0" max="5" min="5" style="19" width="10.32"/>
    <col collapsed="false" customWidth="true" hidden="true" outlineLevel="0" max="6" min="6" style="19" width="10.32"/>
    <col collapsed="false" customWidth="true" hidden="false" outlineLevel="0" max="7" min="7" style="19" width="17.99"/>
    <col collapsed="false" customWidth="true" hidden="false" outlineLevel="0" max="8" min="8" style="19" width="19.99"/>
    <col collapsed="false" customWidth="true" hidden="true" outlineLevel="0" max="9" min="9" style="19" width="15.66"/>
    <col collapsed="false" customWidth="true" hidden="true" outlineLevel="0" max="10" min="10" style="19" width="15.99"/>
    <col collapsed="false" customWidth="true" hidden="false" outlineLevel="0" max="11" min="11" style="19" width="105.66"/>
    <col collapsed="false" customWidth="false" hidden="false" outlineLevel="0" max="247" min="12" style="19" width="9.1"/>
    <col collapsed="false" customWidth="true" hidden="false" outlineLevel="0" max="248" min="248" style="19" width="67.43"/>
    <col collapsed="false" customWidth="true" hidden="false" outlineLevel="0" max="249" min="249" style="19" width="6.55"/>
    <col collapsed="false" customWidth="true" hidden="false" outlineLevel="0" max="250" min="250" style="19" width="17.99"/>
    <col collapsed="false" customWidth="false" hidden="false" outlineLevel="0" max="251" min="251" style="19" width="9.1"/>
    <col collapsed="false" customWidth="true" hidden="false" outlineLevel="0" max="252" min="252" style="19" width="10.32"/>
    <col collapsed="false" customWidth="false" hidden="true" outlineLevel="0" max="253" min="253" style="19" width="9.1"/>
    <col collapsed="false" customWidth="true" hidden="false" outlineLevel="0" max="254" min="254" style="19" width="22.66"/>
    <col collapsed="false" customWidth="false" hidden="false" outlineLevel="0" max="257" min="255" style="19" width="9.1"/>
  </cols>
  <sheetData>
    <row r="1" customFormat="false" ht="15.6" hidden="false" customHeight="false" outlineLevel="0" collapsed="false">
      <c r="A1" s="21"/>
      <c r="B1" s="22"/>
      <c r="C1" s="22"/>
      <c r="D1" s="23" t="s">
        <v>353</v>
      </c>
      <c r="E1" s="24"/>
      <c r="F1" s="25"/>
      <c r="G1" s="23"/>
      <c r="H1" s="23"/>
      <c r="I1" s="26"/>
      <c r="J1" s="26"/>
    </row>
    <row r="2" customFormat="false" ht="15.6" hidden="false" customHeight="false" outlineLevel="0" collapsed="false">
      <c r="A2" s="21"/>
      <c r="B2" s="22"/>
      <c r="C2" s="22"/>
      <c r="D2" s="23" t="s">
        <v>11</v>
      </c>
      <c r="E2" s="24"/>
      <c r="F2" s="23"/>
      <c r="G2" s="23"/>
      <c r="H2" s="23"/>
      <c r="I2" s="26"/>
      <c r="J2" s="26"/>
    </row>
    <row r="3" customFormat="false" ht="15.6" hidden="false" customHeight="false" outlineLevel="0" collapsed="false">
      <c r="A3" s="21"/>
      <c r="B3" s="29"/>
      <c r="C3" s="29"/>
      <c r="D3" s="30" t="s">
        <v>354</v>
      </c>
      <c r="E3" s="31"/>
      <c r="F3" s="25"/>
      <c r="G3" s="30"/>
      <c r="H3" s="30"/>
      <c r="I3" s="32"/>
      <c r="J3" s="32"/>
    </row>
    <row r="4" customFormat="false" ht="15.6" hidden="false" customHeight="false" outlineLevel="0" collapsed="false">
      <c r="A4" s="21"/>
      <c r="B4" s="33"/>
      <c r="C4" s="34"/>
      <c r="E4" s="34"/>
      <c r="F4" s="35"/>
    </row>
    <row r="5" customFormat="false" ht="15.75" hidden="false" customHeight="true" outlineLevel="0" collapsed="false">
      <c r="A5" s="36" t="s">
        <v>355</v>
      </c>
      <c r="B5" s="36"/>
      <c r="C5" s="36"/>
      <c r="D5" s="36"/>
      <c r="E5" s="36"/>
      <c r="F5" s="36"/>
      <c r="G5" s="36"/>
      <c r="H5" s="36"/>
      <c r="I5" s="36"/>
      <c r="J5" s="36"/>
    </row>
    <row r="6" customFormat="false" ht="3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</row>
    <row r="7" customFormat="false" ht="21" hidden="false" customHeight="true" outlineLevel="0" collapsed="false">
      <c r="A7" s="37"/>
      <c r="B7" s="37"/>
      <c r="C7" s="37"/>
      <c r="D7" s="37"/>
      <c r="E7" s="37"/>
      <c r="F7" s="37"/>
      <c r="G7" s="249"/>
      <c r="H7" s="249"/>
    </row>
    <row r="8" customFormat="false" ht="15.6" hidden="false" customHeight="false" outlineLevel="0" collapsed="false">
      <c r="H8" s="35" t="s">
        <v>356</v>
      </c>
    </row>
    <row r="9" customFormat="false" ht="15.6" hidden="false" customHeight="true" outlineLevel="0" collapsed="false">
      <c r="A9" s="250" t="s">
        <v>26</v>
      </c>
      <c r="B9" s="41" t="s">
        <v>27</v>
      </c>
      <c r="C9" s="41"/>
      <c r="D9" s="41"/>
      <c r="E9" s="41"/>
      <c r="G9" s="251" t="s">
        <v>357</v>
      </c>
      <c r="H9" s="251"/>
    </row>
    <row r="10" customFormat="false" ht="31.5" hidden="false" customHeight="true" outlineLevel="0" collapsed="false">
      <c r="A10" s="250"/>
      <c r="B10" s="41"/>
      <c r="C10" s="41"/>
      <c r="D10" s="41"/>
      <c r="E10" s="41"/>
      <c r="F10" s="40" t="s">
        <v>28</v>
      </c>
      <c r="G10" s="252" t="s">
        <v>358</v>
      </c>
      <c r="H10" s="252" t="s">
        <v>359</v>
      </c>
      <c r="I10" s="42" t="s">
        <v>360</v>
      </c>
      <c r="J10" s="253" t="s">
        <v>38</v>
      </c>
    </row>
    <row r="11" customFormat="false" ht="17.4" hidden="false" customHeight="false" outlineLevel="0" collapsed="false">
      <c r="A11" s="47" t="s">
        <v>39</v>
      </c>
      <c r="B11" s="40"/>
      <c r="C11" s="41"/>
      <c r="D11" s="41"/>
      <c r="E11" s="41"/>
      <c r="F11" s="41"/>
      <c r="G11" s="48" t="n">
        <f aca="false">G12+G55</f>
        <v>2513.6</v>
      </c>
      <c r="H11" s="48" t="n">
        <f aca="false">H12+H55</f>
        <v>2537.2</v>
      </c>
      <c r="I11" s="42"/>
      <c r="J11" s="253"/>
    </row>
    <row r="12" customFormat="false" ht="15.6" hidden="false" customHeight="false" outlineLevel="0" collapsed="false">
      <c r="A12" s="50" t="s">
        <v>40</v>
      </c>
      <c r="B12" s="51" t="s">
        <v>41</v>
      </c>
      <c r="C12" s="52" t="s">
        <v>42</v>
      </c>
      <c r="D12" s="52" t="s">
        <v>43</v>
      </c>
      <c r="E12" s="52" t="s">
        <v>41</v>
      </c>
      <c r="F12" s="53"/>
      <c r="G12" s="54" t="n">
        <f aca="false">G13++G18+G28+G38+G41+G48+G52</f>
        <v>1820.7</v>
      </c>
      <c r="H12" s="54" t="n">
        <f aca="false">H13++H18+H28+H38+H41+H48+H52</f>
        <v>1877.8</v>
      </c>
      <c r="I12" s="77"/>
      <c r="J12" s="78"/>
    </row>
    <row r="13" customFormat="false" ht="15.6" hidden="false" customHeight="false" outlineLevel="0" collapsed="false">
      <c r="A13" s="50" t="s">
        <v>44</v>
      </c>
      <c r="B13" s="51" t="s">
        <v>41</v>
      </c>
      <c r="C13" s="52" t="s">
        <v>45</v>
      </c>
      <c r="D13" s="52" t="s">
        <v>43</v>
      </c>
      <c r="E13" s="52" t="s">
        <v>41</v>
      </c>
      <c r="F13" s="56"/>
      <c r="G13" s="57" t="n">
        <f aca="false">G14</f>
        <v>1028</v>
      </c>
      <c r="H13" s="57" t="n">
        <f aca="false">H14</f>
        <v>1082.5</v>
      </c>
      <c r="I13" s="77"/>
      <c r="J13" s="78"/>
    </row>
    <row r="14" customFormat="false" ht="15.6" hidden="false" customHeight="false" outlineLevel="0" collapsed="false">
      <c r="A14" s="59" t="s">
        <v>46</v>
      </c>
      <c r="B14" s="51" t="s">
        <v>41</v>
      </c>
      <c r="C14" s="52" t="s">
        <v>47</v>
      </c>
      <c r="D14" s="52" t="s">
        <v>43</v>
      </c>
      <c r="E14" s="52" t="s">
        <v>48</v>
      </c>
      <c r="F14" s="52"/>
      <c r="G14" s="54" t="n">
        <f aca="false">G15+G16+G17</f>
        <v>1028</v>
      </c>
      <c r="H14" s="54" t="n">
        <f aca="false">H15+H16+H17</f>
        <v>1082.5</v>
      </c>
      <c r="I14" s="77"/>
      <c r="J14" s="78"/>
    </row>
    <row r="15" customFormat="false" ht="78" hidden="false" customHeight="false" outlineLevel="0" collapsed="false">
      <c r="A15" s="60" t="s">
        <v>49</v>
      </c>
      <c r="B15" s="61" t="s">
        <v>50</v>
      </c>
      <c r="C15" s="53" t="s">
        <v>51</v>
      </c>
      <c r="D15" s="53" t="s">
        <v>43</v>
      </c>
      <c r="E15" s="53" t="s">
        <v>48</v>
      </c>
      <c r="F15" s="53"/>
      <c r="G15" s="62" t="n">
        <v>1028</v>
      </c>
      <c r="H15" s="62" t="n">
        <v>1082.5</v>
      </c>
      <c r="I15" s="77"/>
      <c r="J15" s="78"/>
    </row>
    <row r="16" customFormat="false" ht="109.2" hidden="true" customHeight="false" outlineLevel="0" collapsed="false">
      <c r="A16" s="66" t="s">
        <v>52</v>
      </c>
      <c r="B16" s="67" t="s">
        <v>50</v>
      </c>
      <c r="C16" s="67" t="s">
        <v>53</v>
      </c>
      <c r="D16" s="67" t="s">
        <v>43</v>
      </c>
      <c r="E16" s="67" t="s">
        <v>48</v>
      </c>
      <c r="F16" s="53"/>
      <c r="G16" s="62"/>
      <c r="H16" s="62"/>
      <c r="I16" s="77"/>
      <c r="J16" s="78"/>
    </row>
    <row r="17" customFormat="false" ht="46.8" hidden="true" customHeight="false" outlineLevel="0" collapsed="false">
      <c r="A17" s="66" t="s">
        <v>54</v>
      </c>
      <c r="B17" s="67" t="s">
        <v>50</v>
      </c>
      <c r="C17" s="67" t="s">
        <v>55</v>
      </c>
      <c r="D17" s="67" t="s">
        <v>43</v>
      </c>
      <c r="E17" s="67" t="s">
        <v>48</v>
      </c>
      <c r="F17" s="53"/>
      <c r="G17" s="62"/>
      <c r="H17" s="62"/>
      <c r="I17" s="77"/>
      <c r="J17" s="78"/>
    </row>
    <row r="18" customFormat="false" ht="46.8" hidden="false" customHeight="false" outlineLevel="0" collapsed="false">
      <c r="A18" s="59" t="s">
        <v>56</v>
      </c>
      <c r="B18" s="51" t="s">
        <v>50</v>
      </c>
      <c r="C18" s="52" t="s">
        <v>57</v>
      </c>
      <c r="D18" s="52" t="s">
        <v>43</v>
      </c>
      <c r="E18" s="52" t="s">
        <v>41</v>
      </c>
      <c r="F18" s="53"/>
      <c r="G18" s="54" t="n">
        <f aca="false">G19</f>
        <v>351.7</v>
      </c>
      <c r="H18" s="54" t="n">
        <f aca="false">H19</f>
        <v>354.3</v>
      </c>
      <c r="I18" s="77"/>
      <c r="J18" s="78"/>
    </row>
    <row r="19" customFormat="false" ht="31.2" hidden="false" customHeight="false" outlineLevel="0" collapsed="false">
      <c r="A19" s="59" t="s">
        <v>58</v>
      </c>
      <c r="B19" s="51" t="s">
        <v>50</v>
      </c>
      <c r="C19" s="52" t="s">
        <v>59</v>
      </c>
      <c r="D19" s="52" t="s">
        <v>43</v>
      </c>
      <c r="E19" s="52" t="s">
        <v>48</v>
      </c>
      <c r="F19" s="53"/>
      <c r="G19" s="54" t="n">
        <f aca="false">G20+G22+G24+G26</f>
        <v>351.7</v>
      </c>
      <c r="H19" s="54" t="n">
        <f aca="false">H20+H22+H24+H26</f>
        <v>354.3</v>
      </c>
      <c r="I19" s="77"/>
      <c r="J19" s="78"/>
    </row>
    <row r="20" customFormat="false" ht="62.4" hidden="false" customHeight="false" outlineLevel="0" collapsed="false">
      <c r="A20" s="60" t="s">
        <v>60</v>
      </c>
      <c r="B20" s="61" t="s">
        <v>50</v>
      </c>
      <c r="C20" s="53" t="s">
        <v>61</v>
      </c>
      <c r="D20" s="53" t="s">
        <v>43</v>
      </c>
      <c r="E20" s="53" t="s">
        <v>48</v>
      </c>
      <c r="F20" s="53"/>
      <c r="G20" s="62" t="n">
        <f aca="false">G21</f>
        <v>183</v>
      </c>
      <c r="H20" s="62" t="n">
        <f aca="false">H21</f>
        <v>184.5</v>
      </c>
      <c r="I20" s="77"/>
      <c r="J20" s="78"/>
    </row>
    <row r="21" customFormat="false" ht="109.2" hidden="true" customHeight="false" outlineLevel="0" collapsed="false">
      <c r="A21" s="68" t="s">
        <v>62</v>
      </c>
      <c r="B21" s="69" t="s">
        <v>50</v>
      </c>
      <c r="C21" s="70" t="s">
        <v>63</v>
      </c>
      <c r="D21" s="70" t="s">
        <v>43</v>
      </c>
      <c r="E21" s="70" t="s">
        <v>48</v>
      </c>
      <c r="F21" s="70"/>
      <c r="G21" s="71" t="n">
        <v>183</v>
      </c>
      <c r="H21" s="71" t="n">
        <v>184.5</v>
      </c>
      <c r="I21" s="77"/>
      <c r="J21" s="78"/>
    </row>
    <row r="22" customFormat="false" ht="84" hidden="false" customHeight="true" outlineLevel="0" collapsed="false">
      <c r="A22" s="60" t="s">
        <v>64</v>
      </c>
      <c r="B22" s="61" t="s">
        <v>50</v>
      </c>
      <c r="C22" s="53" t="s">
        <v>65</v>
      </c>
      <c r="D22" s="53" t="s">
        <v>43</v>
      </c>
      <c r="E22" s="53" t="s">
        <v>48</v>
      </c>
      <c r="F22" s="53"/>
      <c r="G22" s="62" t="n">
        <f aca="false">G23</f>
        <v>0.9</v>
      </c>
      <c r="H22" s="62" t="n">
        <f aca="false">H23</f>
        <v>1</v>
      </c>
      <c r="I22" s="77"/>
      <c r="J22" s="78"/>
    </row>
    <row r="23" customFormat="false" ht="124.8" hidden="true" customHeight="false" outlineLevel="0" collapsed="false">
      <c r="A23" s="68" t="s">
        <v>66</v>
      </c>
      <c r="B23" s="69" t="s">
        <v>50</v>
      </c>
      <c r="C23" s="70" t="s">
        <v>67</v>
      </c>
      <c r="D23" s="70" t="s">
        <v>43</v>
      </c>
      <c r="E23" s="70" t="s">
        <v>48</v>
      </c>
      <c r="F23" s="70"/>
      <c r="G23" s="71" t="n">
        <v>0.9</v>
      </c>
      <c r="H23" s="71" t="n">
        <v>1</v>
      </c>
      <c r="I23" s="77"/>
      <c r="J23" s="78"/>
    </row>
    <row r="24" customFormat="false" ht="66.75" hidden="false" customHeight="true" outlineLevel="0" collapsed="false">
      <c r="A24" s="60" t="s">
        <v>68</v>
      </c>
      <c r="B24" s="61" t="s">
        <v>50</v>
      </c>
      <c r="C24" s="53" t="s">
        <v>69</v>
      </c>
      <c r="D24" s="53" t="s">
        <v>43</v>
      </c>
      <c r="E24" s="53" t="s">
        <v>48</v>
      </c>
      <c r="F24" s="53"/>
      <c r="G24" s="62" t="n">
        <f aca="false">G25</f>
        <v>190.5</v>
      </c>
      <c r="H24" s="62" t="n">
        <f aca="false">H25</f>
        <v>192.2</v>
      </c>
      <c r="I24" s="77"/>
      <c r="J24" s="78"/>
    </row>
    <row r="25" customFormat="false" ht="114" hidden="true" customHeight="true" outlineLevel="0" collapsed="false">
      <c r="A25" s="68" t="s">
        <v>70</v>
      </c>
      <c r="B25" s="69" t="s">
        <v>50</v>
      </c>
      <c r="C25" s="70" t="s">
        <v>71</v>
      </c>
      <c r="D25" s="70" t="s">
        <v>43</v>
      </c>
      <c r="E25" s="70" t="s">
        <v>48</v>
      </c>
      <c r="F25" s="70"/>
      <c r="G25" s="71" t="n">
        <v>190.5</v>
      </c>
      <c r="H25" s="71" t="n">
        <v>192.2</v>
      </c>
      <c r="I25" s="77"/>
      <c r="J25" s="78"/>
    </row>
    <row r="26" customFormat="false" ht="84" hidden="false" customHeight="true" outlineLevel="0" collapsed="false">
      <c r="A26" s="60" t="s">
        <v>72</v>
      </c>
      <c r="B26" s="61" t="s">
        <v>50</v>
      </c>
      <c r="C26" s="53" t="s">
        <v>73</v>
      </c>
      <c r="D26" s="53" t="s">
        <v>43</v>
      </c>
      <c r="E26" s="53" t="s">
        <v>48</v>
      </c>
      <c r="F26" s="53"/>
      <c r="G26" s="62" t="n">
        <f aca="false">G27</f>
        <v>-22.7</v>
      </c>
      <c r="H26" s="62" t="n">
        <f aca="false">H27</f>
        <v>-23.4</v>
      </c>
      <c r="I26" s="77"/>
      <c r="J26" s="78"/>
    </row>
    <row r="27" customFormat="false" ht="132" hidden="true" customHeight="true" outlineLevel="0" collapsed="false">
      <c r="A27" s="68" t="s">
        <v>74</v>
      </c>
      <c r="B27" s="69" t="s">
        <v>50</v>
      </c>
      <c r="C27" s="70" t="s">
        <v>75</v>
      </c>
      <c r="D27" s="70" t="s">
        <v>43</v>
      </c>
      <c r="E27" s="70" t="s">
        <v>48</v>
      </c>
      <c r="F27" s="70"/>
      <c r="G27" s="71" t="n">
        <v>-22.7</v>
      </c>
      <c r="H27" s="71" t="n">
        <v>-23.4</v>
      </c>
      <c r="I27" s="77"/>
      <c r="J27" s="78"/>
    </row>
    <row r="28" customFormat="false" ht="15.6" hidden="false" customHeight="false" outlineLevel="0" collapsed="false">
      <c r="A28" s="50" t="s">
        <v>81</v>
      </c>
      <c r="B28" s="51" t="s">
        <v>41</v>
      </c>
      <c r="C28" s="52" t="s">
        <v>82</v>
      </c>
      <c r="D28" s="52" t="s">
        <v>43</v>
      </c>
      <c r="E28" s="52" t="s">
        <v>41</v>
      </c>
      <c r="F28" s="56"/>
      <c r="G28" s="57" t="n">
        <f aca="false">G29+G31</f>
        <v>440</v>
      </c>
      <c r="H28" s="57" t="n">
        <f aca="false">H29+H31</f>
        <v>440</v>
      </c>
      <c r="I28" s="110" t="n">
        <f aca="false">I31+I29</f>
        <v>0</v>
      </c>
      <c r="J28" s="94" t="n">
        <f aca="false">I28/G28*100</f>
        <v>0</v>
      </c>
    </row>
    <row r="29" customFormat="false" ht="17.25" hidden="false" customHeight="true" outlineLevel="0" collapsed="false">
      <c r="A29" s="50" t="s">
        <v>83</v>
      </c>
      <c r="B29" s="51" t="s">
        <v>41</v>
      </c>
      <c r="C29" s="52" t="s">
        <v>84</v>
      </c>
      <c r="D29" s="52" t="s">
        <v>43</v>
      </c>
      <c r="E29" s="52" t="s">
        <v>48</v>
      </c>
      <c r="F29" s="56"/>
      <c r="G29" s="57" t="n">
        <f aca="false">G30</f>
        <v>158</v>
      </c>
      <c r="H29" s="57" t="n">
        <f aca="false">H30</f>
        <v>158</v>
      </c>
      <c r="I29" s="86" t="n">
        <f aca="false">I30</f>
        <v>0</v>
      </c>
      <c r="J29" s="78" t="n">
        <f aca="false">I29/G29*100</f>
        <v>0</v>
      </c>
    </row>
    <row r="30" customFormat="false" ht="46.8" hidden="false" customHeight="false" outlineLevel="0" collapsed="false">
      <c r="A30" s="80" t="s">
        <v>85</v>
      </c>
      <c r="B30" s="61" t="s">
        <v>50</v>
      </c>
      <c r="C30" s="53" t="s">
        <v>86</v>
      </c>
      <c r="D30" s="53" t="s">
        <v>43</v>
      </c>
      <c r="E30" s="53" t="s">
        <v>48</v>
      </c>
      <c r="F30" s="81"/>
      <c r="G30" s="82" t="n">
        <v>158</v>
      </c>
      <c r="H30" s="82" t="n">
        <f aca="false">SUM(G30:G30)</f>
        <v>158</v>
      </c>
      <c r="I30" s="86"/>
      <c r="J30" s="78" t="n">
        <f aca="false">I30/G30*100</f>
        <v>0</v>
      </c>
    </row>
    <row r="31" customFormat="false" ht="15.6" hidden="false" customHeight="false" outlineLevel="0" collapsed="false">
      <c r="A31" s="50" t="s">
        <v>87</v>
      </c>
      <c r="B31" s="51" t="s">
        <v>41</v>
      </c>
      <c r="C31" s="52" t="s">
        <v>88</v>
      </c>
      <c r="D31" s="52" t="s">
        <v>43</v>
      </c>
      <c r="E31" s="52" t="s">
        <v>48</v>
      </c>
      <c r="F31" s="56"/>
      <c r="G31" s="57" t="n">
        <f aca="false">G32+G35</f>
        <v>282</v>
      </c>
      <c r="H31" s="57" t="n">
        <f aca="false">H32+H35</f>
        <v>282</v>
      </c>
      <c r="I31" s="110" t="n">
        <f aca="false">I32+I36</f>
        <v>0</v>
      </c>
      <c r="J31" s="94" t="n">
        <f aca="false">I31/G31*100</f>
        <v>0</v>
      </c>
    </row>
    <row r="32" customFormat="false" ht="15.6" hidden="false" customHeight="false" outlineLevel="0" collapsed="false">
      <c r="A32" s="80" t="s">
        <v>89</v>
      </c>
      <c r="B32" s="61" t="s">
        <v>50</v>
      </c>
      <c r="C32" s="53" t="s">
        <v>90</v>
      </c>
      <c r="D32" s="53" t="s">
        <v>43</v>
      </c>
      <c r="E32" s="53" t="s">
        <v>48</v>
      </c>
      <c r="F32" s="81"/>
      <c r="G32" s="82" t="n">
        <f aca="false">G34</f>
        <v>150</v>
      </c>
      <c r="H32" s="82" t="n">
        <f aca="false">H34</f>
        <v>150</v>
      </c>
      <c r="I32" s="86"/>
      <c r="J32" s="78" t="n">
        <f aca="false">I32/G32*100</f>
        <v>0</v>
      </c>
    </row>
    <row r="33" customFormat="false" ht="31.2" hidden="true" customHeight="false" outlineLevel="0" collapsed="false">
      <c r="A33" s="84" t="s">
        <v>91</v>
      </c>
      <c r="B33" s="85" t="s">
        <v>50</v>
      </c>
      <c r="C33" s="81" t="s">
        <v>92</v>
      </c>
      <c r="D33" s="81" t="s">
        <v>43</v>
      </c>
      <c r="E33" s="81" t="s">
        <v>48</v>
      </c>
      <c r="F33" s="81"/>
      <c r="G33" s="82" t="n">
        <v>0</v>
      </c>
      <c r="H33" s="82"/>
      <c r="I33" s="86" t="n">
        <v>0</v>
      </c>
      <c r="J33" s="78" t="e">
        <f aca="false">I33/G33*100</f>
        <v>#DIV/0!</v>
      </c>
    </row>
    <row r="34" customFormat="false" ht="31.2" hidden="true" customHeight="false" outlineLevel="0" collapsed="false">
      <c r="A34" s="87" t="s">
        <v>93</v>
      </c>
      <c r="B34" s="69" t="s">
        <v>50</v>
      </c>
      <c r="C34" s="70" t="s">
        <v>94</v>
      </c>
      <c r="D34" s="70" t="s">
        <v>43</v>
      </c>
      <c r="E34" s="70" t="s">
        <v>48</v>
      </c>
      <c r="F34" s="88"/>
      <c r="G34" s="89" t="n">
        <v>150</v>
      </c>
      <c r="H34" s="89" t="n">
        <f aca="false">SUM(G34:G34)</f>
        <v>150</v>
      </c>
      <c r="I34" s="86"/>
      <c r="J34" s="78"/>
    </row>
    <row r="35" customFormat="false" ht="15.6" hidden="false" customHeight="false" outlineLevel="0" collapsed="false">
      <c r="A35" s="80" t="s">
        <v>95</v>
      </c>
      <c r="B35" s="61" t="s">
        <v>50</v>
      </c>
      <c r="C35" s="53" t="s">
        <v>96</v>
      </c>
      <c r="D35" s="53" t="s">
        <v>43</v>
      </c>
      <c r="E35" s="53" t="s">
        <v>48</v>
      </c>
      <c r="F35" s="81"/>
      <c r="G35" s="82" t="n">
        <f aca="false">G36</f>
        <v>132</v>
      </c>
      <c r="H35" s="82" t="n">
        <f aca="false">H36</f>
        <v>132</v>
      </c>
      <c r="I35" s="86"/>
      <c r="J35" s="78"/>
    </row>
    <row r="36" customFormat="false" ht="37.5" hidden="true" customHeight="true" outlineLevel="0" collapsed="false">
      <c r="A36" s="87" t="s">
        <v>97</v>
      </c>
      <c r="B36" s="69" t="s">
        <v>50</v>
      </c>
      <c r="C36" s="70" t="s">
        <v>98</v>
      </c>
      <c r="D36" s="70" t="s">
        <v>43</v>
      </c>
      <c r="E36" s="70" t="s">
        <v>48</v>
      </c>
      <c r="F36" s="88"/>
      <c r="G36" s="89" t="n">
        <v>132</v>
      </c>
      <c r="H36" s="89" t="n">
        <f aca="false">SUM(G36:G36)</f>
        <v>132</v>
      </c>
      <c r="I36" s="86"/>
      <c r="J36" s="78" t="n">
        <f aca="false">I36/G36*100</f>
        <v>0</v>
      </c>
    </row>
    <row r="37" customFormat="false" ht="31.2" hidden="true" customHeight="false" outlineLevel="0" collapsed="false">
      <c r="A37" s="92" t="s">
        <v>99</v>
      </c>
      <c r="B37" s="85" t="s">
        <v>50</v>
      </c>
      <c r="C37" s="81" t="s">
        <v>100</v>
      </c>
      <c r="D37" s="81" t="s">
        <v>43</v>
      </c>
      <c r="E37" s="81" t="s">
        <v>48</v>
      </c>
      <c r="F37" s="81"/>
      <c r="G37" s="86" t="n">
        <v>0</v>
      </c>
      <c r="H37" s="86"/>
      <c r="I37" s="86" t="n">
        <v>0</v>
      </c>
      <c r="J37" s="94" t="e">
        <f aca="false">I37/G37*100</f>
        <v>#DIV/0!</v>
      </c>
    </row>
    <row r="38" customFormat="false" ht="15.6" hidden="false" customHeight="false" outlineLevel="0" collapsed="false">
      <c r="A38" s="50" t="s">
        <v>101</v>
      </c>
      <c r="B38" s="51" t="s">
        <v>41</v>
      </c>
      <c r="C38" s="52" t="s">
        <v>102</v>
      </c>
      <c r="D38" s="52" t="s">
        <v>43</v>
      </c>
      <c r="E38" s="52" t="s">
        <v>41</v>
      </c>
      <c r="F38" s="56"/>
      <c r="G38" s="57" t="n">
        <f aca="false">G39</f>
        <v>1</v>
      </c>
      <c r="H38" s="57" t="n">
        <f aca="false">H39</f>
        <v>1</v>
      </c>
      <c r="I38" s="110" t="n">
        <f aca="false">I39</f>
        <v>0</v>
      </c>
      <c r="J38" s="94" t="n">
        <f aca="false">I38/G38*100</f>
        <v>0</v>
      </c>
    </row>
    <row r="39" customFormat="false" ht="46.8" hidden="false" customHeight="false" outlineLevel="0" collapsed="false">
      <c r="A39" s="80" t="s">
        <v>103</v>
      </c>
      <c r="B39" s="61" t="s">
        <v>104</v>
      </c>
      <c r="C39" s="53" t="s">
        <v>105</v>
      </c>
      <c r="D39" s="53" t="s">
        <v>43</v>
      </c>
      <c r="E39" s="53" t="s">
        <v>48</v>
      </c>
      <c r="F39" s="81"/>
      <c r="G39" s="82" t="n">
        <f aca="false">G40</f>
        <v>1</v>
      </c>
      <c r="H39" s="82" t="n">
        <f aca="false">H40</f>
        <v>1</v>
      </c>
      <c r="I39" s="86" t="n">
        <f aca="false">I40</f>
        <v>0</v>
      </c>
      <c r="J39" s="78" t="n">
        <f aca="false">I39/G39*100</f>
        <v>0</v>
      </c>
      <c r="K39" s="95"/>
    </row>
    <row r="40" customFormat="false" ht="62.4" hidden="true" customHeight="false" outlineLevel="0" collapsed="false">
      <c r="A40" s="87" t="s">
        <v>106</v>
      </c>
      <c r="B40" s="61" t="s">
        <v>104</v>
      </c>
      <c r="C40" s="70" t="s">
        <v>107</v>
      </c>
      <c r="D40" s="70" t="s">
        <v>43</v>
      </c>
      <c r="E40" s="70" t="s">
        <v>48</v>
      </c>
      <c r="F40" s="88"/>
      <c r="G40" s="89" t="n">
        <v>1</v>
      </c>
      <c r="H40" s="89" t="n">
        <f aca="false">SUM(G40:G40)</f>
        <v>1</v>
      </c>
      <c r="I40" s="86"/>
      <c r="J40" s="78" t="n">
        <f aca="false">I40/G40*100</f>
        <v>0</v>
      </c>
    </row>
    <row r="41" customFormat="false" ht="46.8" hidden="true" customHeight="false" outlineLevel="0" collapsed="false">
      <c r="A41" s="50" t="s">
        <v>108</v>
      </c>
      <c r="B41" s="51" t="s">
        <v>41</v>
      </c>
      <c r="C41" s="52" t="s">
        <v>109</v>
      </c>
      <c r="D41" s="52" t="s">
        <v>43</v>
      </c>
      <c r="E41" s="52" t="s">
        <v>41</v>
      </c>
      <c r="F41" s="52"/>
      <c r="G41" s="57" t="n">
        <f aca="false">G42+G45</f>
        <v>0</v>
      </c>
      <c r="H41" s="57" t="n">
        <f aca="false">H42+H45</f>
        <v>0</v>
      </c>
      <c r="I41" s="110" t="e">
        <f aca="false">#REF!</f>
        <v>#REF!</v>
      </c>
      <c r="J41" s="94" t="e">
        <f aca="false">I41/G41*100</f>
        <v>#REF!</v>
      </c>
    </row>
    <row r="42" customFormat="false" ht="79.5" hidden="true" customHeight="true" outlineLevel="0" collapsed="false">
      <c r="A42" s="50" t="s">
        <v>110</v>
      </c>
      <c r="B42" s="51" t="s">
        <v>41</v>
      </c>
      <c r="C42" s="52" t="s">
        <v>111</v>
      </c>
      <c r="D42" s="52" t="s">
        <v>43</v>
      </c>
      <c r="E42" s="52" t="s">
        <v>112</v>
      </c>
      <c r="F42" s="56"/>
      <c r="G42" s="57" t="n">
        <f aca="false">G43</f>
        <v>0</v>
      </c>
      <c r="H42" s="57" t="n">
        <f aca="false">H43</f>
        <v>0</v>
      </c>
      <c r="I42" s="86"/>
      <c r="J42" s="94"/>
    </row>
    <row r="43" customFormat="false" ht="51.75" hidden="true" customHeight="true" outlineLevel="0" collapsed="false">
      <c r="A43" s="80" t="s">
        <v>361</v>
      </c>
      <c r="B43" s="61" t="s">
        <v>104</v>
      </c>
      <c r="C43" s="53" t="s">
        <v>362</v>
      </c>
      <c r="D43" s="53" t="s">
        <v>43</v>
      </c>
      <c r="E43" s="53" t="s">
        <v>112</v>
      </c>
      <c r="F43" s="81"/>
      <c r="G43" s="82" t="n">
        <f aca="false">G44</f>
        <v>0</v>
      </c>
      <c r="H43" s="82" t="n">
        <f aca="false">H44</f>
        <v>0</v>
      </c>
      <c r="I43" s="86"/>
      <c r="J43" s="94"/>
    </row>
    <row r="44" customFormat="false" ht="31.2" hidden="true" customHeight="false" outlineLevel="0" collapsed="false">
      <c r="A44" s="87" t="s">
        <v>363</v>
      </c>
      <c r="B44" s="61" t="s">
        <v>104</v>
      </c>
      <c r="C44" s="70" t="s">
        <v>364</v>
      </c>
      <c r="D44" s="70" t="s">
        <v>43</v>
      </c>
      <c r="E44" s="70" t="s">
        <v>112</v>
      </c>
      <c r="F44" s="88"/>
      <c r="G44" s="89"/>
      <c r="H44" s="89" t="n">
        <f aca="false">SUM(G44:G44)</f>
        <v>0</v>
      </c>
      <c r="I44" s="86" t="n">
        <v>0</v>
      </c>
      <c r="J44" s="94" t="e">
        <f aca="false">I44/G44*100</f>
        <v>#DIV/0!</v>
      </c>
    </row>
    <row r="45" customFormat="false" ht="94.5" hidden="true" customHeight="true" outlineLevel="0" collapsed="false">
      <c r="A45" s="97" t="s">
        <v>117</v>
      </c>
      <c r="B45" s="51" t="s">
        <v>41</v>
      </c>
      <c r="C45" s="52" t="s">
        <v>118</v>
      </c>
      <c r="D45" s="52" t="s">
        <v>43</v>
      </c>
      <c r="E45" s="52" t="s">
        <v>112</v>
      </c>
      <c r="F45" s="52"/>
      <c r="G45" s="57" t="n">
        <f aca="false">G46</f>
        <v>0</v>
      </c>
      <c r="H45" s="57" t="n">
        <f aca="false">H46</f>
        <v>0</v>
      </c>
      <c r="I45" s="86"/>
      <c r="J45" s="94"/>
      <c r="K45" s="98"/>
    </row>
    <row r="46" customFormat="false" ht="78.75" hidden="true" customHeight="true" outlineLevel="0" collapsed="false">
      <c r="A46" s="99" t="s">
        <v>119</v>
      </c>
      <c r="B46" s="61" t="s">
        <v>104</v>
      </c>
      <c r="C46" s="53" t="s">
        <v>120</v>
      </c>
      <c r="D46" s="53" t="s">
        <v>43</v>
      </c>
      <c r="E46" s="53" t="s">
        <v>112</v>
      </c>
      <c r="F46" s="53"/>
      <c r="G46" s="82" t="n">
        <f aca="false">G47</f>
        <v>0</v>
      </c>
      <c r="H46" s="82" t="n">
        <f aca="false">H47</f>
        <v>0</v>
      </c>
      <c r="I46" s="86"/>
      <c r="J46" s="94"/>
      <c r="K46" s="100"/>
      <c r="L46" s="101"/>
    </row>
    <row r="47" customFormat="false" ht="78" hidden="true" customHeight="false" outlineLevel="0" collapsed="false">
      <c r="A47" s="102" t="s">
        <v>121</v>
      </c>
      <c r="B47" s="61" t="s">
        <v>104</v>
      </c>
      <c r="C47" s="70" t="s">
        <v>122</v>
      </c>
      <c r="D47" s="70" t="s">
        <v>43</v>
      </c>
      <c r="E47" s="70" t="s">
        <v>112</v>
      </c>
      <c r="F47" s="70"/>
      <c r="G47" s="89"/>
      <c r="H47" s="89" t="n">
        <f aca="false">SUM(G47:G47)</f>
        <v>0</v>
      </c>
      <c r="I47" s="86"/>
      <c r="J47" s="94"/>
      <c r="K47" s="103"/>
      <c r="L47" s="104"/>
    </row>
    <row r="48" s="106" customFormat="true" ht="31.2" hidden="true" customHeight="false" outlineLevel="0" collapsed="false">
      <c r="A48" s="59" t="s">
        <v>130</v>
      </c>
      <c r="B48" s="51" t="s">
        <v>41</v>
      </c>
      <c r="C48" s="52" t="s">
        <v>131</v>
      </c>
      <c r="D48" s="52" t="s">
        <v>43</v>
      </c>
      <c r="E48" s="52" t="s">
        <v>41</v>
      </c>
      <c r="F48" s="56"/>
      <c r="G48" s="57" t="n">
        <f aca="false">G49</f>
        <v>0</v>
      </c>
      <c r="H48" s="57" t="n">
        <f aca="false">H49</f>
        <v>0</v>
      </c>
      <c r="I48" s="110" t="e">
        <f aca="false">#REF!+I49</f>
        <v>#REF!</v>
      </c>
      <c r="J48" s="94" t="e">
        <f aca="false">I48/G48*100</f>
        <v>#REF!</v>
      </c>
      <c r="K48" s="105"/>
      <c r="L48" s="104"/>
    </row>
    <row r="49" customFormat="false" ht="37.5" hidden="true" customHeight="true" outlineLevel="0" collapsed="false">
      <c r="A49" s="107" t="s">
        <v>132</v>
      </c>
      <c r="B49" s="51" t="s">
        <v>41</v>
      </c>
      <c r="C49" s="52" t="s">
        <v>133</v>
      </c>
      <c r="D49" s="52" t="s">
        <v>43</v>
      </c>
      <c r="E49" s="52" t="s">
        <v>134</v>
      </c>
      <c r="F49" s="56"/>
      <c r="G49" s="57" t="n">
        <f aca="false">G50</f>
        <v>0</v>
      </c>
      <c r="H49" s="57" t="n">
        <f aca="false">H50</f>
        <v>0</v>
      </c>
      <c r="I49" s="86" t="n">
        <f aca="false">I50</f>
        <v>0</v>
      </c>
      <c r="J49" s="86" t="e">
        <f aca="false">J50</f>
        <v>#DIV/0!</v>
      </c>
    </row>
    <row r="50" customFormat="false" ht="62.4" hidden="true" customHeight="false" outlineLevel="0" collapsed="false">
      <c r="A50" s="108" t="s">
        <v>135</v>
      </c>
      <c r="B50" s="61" t="s">
        <v>104</v>
      </c>
      <c r="C50" s="53" t="s">
        <v>136</v>
      </c>
      <c r="D50" s="53" t="s">
        <v>43</v>
      </c>
      <c r="E50" s="53" t="s">
        <v>134</v>
      </c>
      <c r="F50" s="81"/>
      <c r="G50" s="82" t="n">
        <f aca="false">G51</f>
        <v>0</v>
      </c>
      <c r="H50" s="82" t="n">
        <f aca="false">H51</f>
        <v>0</v>
      </c>
      <c r="I50" s="86" t="n">
        <f aca="false">I51</f>
        <v>0</v>
      </c>
      <c r="J50" s="78" t="e">
        <f aca="false">I50/G50*100</f>
        <v>#DIV/0!</v>
      </c>
    </row>
    <row r="51" customFormat="false" ht="46.8" hidden="true" customHeight="false" outlineLevel="0" collapsed="false">
      <c r="A51" s="109" t="s">
        <v>137</v>
      </c>
      <c r="B51" s="61" t="s">
        <v>104</v>
      </c>
      <c r="C51" s="70" t="s">
        <v>138</v>
      </c>
      <c r="D51" s="70" t="s">
        <v>43</v>
      </c>
      <c r="E51" s="70" t="s">
        <v>134</v>
      </c>
      <c r="F51" s="88"/>
      <c r="G51" s="89" t="n">
        <v>0</v>
      </c>
      <c r="H51" s="89" t="n">
        <f aca="false">SUM(G51:G51)</f>
        <v>0</v>
      </c>
      <c r="I51" s="86"/>
      <c r="J51" s="78" t="e">
        <f aca="false">I51/G51*100</f>
        <v>#DIV/0!</v>
      </c>
    </row>
    <row r="52" s="106" customFormat="true" ht="15.6" hidden="true" customHeight="false" outlineLevel="0" collapsed="false">
      <c r="A52" s="107" t="s">
        <v>139</v>
      </c>
      <c r="B52" s="51" t="s">
        <v>41</v>
      </c>
      <c r="C52" s="52" t="s">
        <v>140</v>
      </c>
      <c r="D52" s="52" t="s">
        <v>43</v>
      </c>
      <c r="E52" s="52" t="s">
        <v>41</v>
      </c>
      <c r="F52" s="56"/>
      <c r="G52" s="57" t="n">
        <f aca="false">G53</f>
        <v>0</v>
      </c>
      <c r="H52" s="57" t="n">
        <f aca="false">H53</f>
        <v>0</v>
      </c>
      <c r="I52" s="110" t="n">
        <f aca="false">I53</f>
        <v>0</v>
      </c>
      <c r="J52" s="94" t="e">
        <f aca="false">I52/G52*100</f>
        <v>#DIV/0!</v>
      </c>
    </row>
    <row r="53" customFormat="false" ht="15.6" hidden="true" customHeight="false" outlineLevel="0" collapsed="false">
      <c r="A53" s="108" t="s">
        <v>141</v>
      </c>
      <c r="B53" s="61" t="s">
        <v>104</v>
      </c>
      <c r="C53" s="53" t="s">
        <v>142</v>
      </c>
      <c r="D53" s="53" t="s">
        <v>43</v>
      </c>
      <c r="E53" s="53" t="s">
        <v>143</v>
      </c>
      <c r="F53" s="81"/>
      <c r="G53" s="82" t="n">
        <f aca="false">G54</f>
        <v>0</v>
      </c>
      <c r="H53" s="82" t="n">
        <f aca="false">H54</f>
        <v>0</v>
      </c>
      <c r="I53" s="86" t="n">
        <f aca="false">I54</f>
        <v>0</v>
      </c>
      <c r="J53" s="78" t="e">
        <f aca="false">I53/G53*100</f>
        <v>#DIV/0!</v>
      </c>
    </row>
    <row r="54" customFormat="false" ht="31.2" hidden="true" customHeight="false" outlineLevel="0" collapsed="false">
      <c r="A54" s="109" t="s">
        <v>144</v>
      </c>
      <c r="B54" s="61" t="s">
        <v>104</v>
      </c>
      <c r="C54" s="70" t="s">
        <v>145</v>
      </c>
      <c r="D54" s="70" t="s">
        <v>43</v>
      </c>
      <c r="E54" s="70" t="s">
        <v>143</v>
      </c>
      <c r="F54" s="88"/>
      <c r="G54" s="89" t="n">
        <v>0</v>
      </c>
      <c r="H54" s="89" t="n">
        <f aca="false">SUM(G54:G54)</f>
        <v>0</v>
      </c>
      <c r="I54" s="86"/>
      <c r="J54" s="78" t="e">
        <f aca="false">I54/G54*100</f>
        <v>#DIV/0!</v>
      </c>
      <c r="L54" s="95"/>
    </row>
    <row r="55" customFormat="false" ht="15.6" hidden="false" customHeight="false" outlineLevel="0" collapsed="false">
      <c r="A55" s="50" t="s">
        <v>146</v>
      </c>
      <c r="B55" s="51" t="s">
        <v>41</v>
      </c>
      <c r="C55" s="52" t="s">
        <v>147</v>
      </c>
      <c r="D55" s="52" t="s">
        <v>43</v>
      </c>
      <c r="E55" s="52" t="s">
        <v>41</v>
      </c>
      <c r="F55" s="52"/>
      <c r="G55" s="57" t="n">
        <f aca="false">G56</f>
        <v>692.9</v>
      </c>
      <c r="H55" s="57" t="n">
        <f aca="false">H56</f>
        <v>659.4</v>
      </c>
      <c r="I55" s="110" t="n">
        <f aca="false">I56</f>
        <v>0</v>
      </c>
      <c r="J55" s="94" t="n">
        <f aca="false">I55/G55*100</f>
        <v>0</v>
      </c>
    </row>
    <row r="56" customFormat="false" ht="31.2" hidden="false" customHeight="false" outlineLevel="0" collapsed="false">
      <c r="A56" s="97" t="s">
        <v>148</v>
      </c>
      <c r="B56" s="51" t="s">
        <v>41</v>
      </c>
      <c r="C56" s="52" t="s">
        <v>149</v>
      </c>
      <c r="D56" s="52" t="s">
        <v>43</v>
      </c>
      <c r="E56" s="52" t="s">
        <v>41</v>
      </c>
      <c r="F56" s="52"/>
      <c r="G56" s="57" t="n">
        <f aca="false">G59+G71+G89</f>
        <v>692.9</v>
      </c>
      <c r="H56" s="57" t="n">
        <f aca="false">H59+H71+H89</f>
        <v>659.4</v>
      </c>
      <c r="I56" s="110" t="n">
        <f aca="false">I59+I71+I89</f>
        <v>0</v>
      </c>
      <c r="J56" s="94" t="n">
        <f aca="false">I56/G56*100</f>
        <v>0</v>
      </c>
      <c r="N56" s="98"/>
    </row>
    <row r="57" customFormat="false" ht="15.75" hidden="true" customHeight="true" outlineLevel="0" collapsed="false">
      <c r="A57" s="84" t="s">
        <v>157</v>
      </c>
      <c r="B57" s="61" t="s">
        <v>41</v>
      </c>
      <c r="C57" s="81" t="s">
        <v>158</v>
      </c>
      <c r="D57" s="81" t="s">
        <v>43</v>
      </c>
      <c r="E57" s="81" t="s">
        <v>143</v>
      </c>
      <c r="F57" s="81"/>
      <c r="G57" s="86" t="n">
        <f aca="false">G58</f>
        <v>0</v>
      </c>
      <c r="H57" s="57" t="n">
        <f aca="false">H58</f>
        <v>0</v>
      </c>
      <c r="I57" s="86" t="n">
        <f aca="false">I58</f>
        <v>0</v>
      </c>
      <c r="J57" s="94" t="e">
        <f aca="false">I57/G57*100</f>
        <v>#DIV/0!</v>
      </c>
      <c r="N57" s="100" t="s">
        <v>365</v>
      </c>
    </row>
    <row r="58" customFormat="false" ht="15.6" hidden="true" customHeight="false" outlineLevel="0" collapsed="false">
      <c r="A58" s="84" t="s">
        <v>157</v>
      </c>
      <c r="B58" s="61" t="s">
        <v>169</v>
      </c>
      <c r="C58" s="81" t="s">
        <v>158</v>
      </c>
      <c r="D58" s="81" t="s">
        <v>43</v>
      </c>
      <c r="E58" s="81" t="s">
        <v>143</v>
      </c>
      <c r="F58" s="81"/>
      <c r="G58" s="86" t="n">
        <v>0</v>
      </c>
      <c r="H58" s="57" t="n">
        <f aca="false">H59</f>
        <v>0</v>
      </c>
      <c r="I58" s="86" t="n">
        <v>0</v>
      </c>
      <c r="J58" s="94" t="e">
        <f aca="false">I58/G58*100</f>
        <v>#DIV/0!</v>
      </c>
    </row>
    <row r="59" customFormat="false" ht="27" hidden="true" customHeight="true" outlineLevel="0" collapsed="false">
      <c r="A59" s="111" t="s">
        <v>150</v>
      </c>
      <c r="B59" s="51" t="s">
        <v>41</v>
      </c>
      <c r="C59" s="52" t="s">
        <v>151</v>
      </c>
      <c r="D59" s="52" t="s">
        <v>43</v>
      </c>
      <c r="E59" s="52" t="s">
        <v>143</v>
      </c>
      <c r="F59" s="52"/>
      <c r="G59" s="57" t="n">
        <f aca="false">G60</f>
        <v>0</v>
      </c>
      <c r="H59" s="57" t="n">
        <f aca="false">H60</f>
        <v>0</v>
      </c>
      <c r="I59" s="110" t="n">
        <f aca="false">I60</f>
        <v>0</v>
      </c>
      <c r="J59" s="94" t="e">
        <f aca="false">I59/G59*100</f>
        <v>#DIV/0!</v>
      </c>
    </row>
    <row r="60" customFormat="false" ht="46.8" hidden="true" customHeight="false" outlineLevel="0" collapsed="false">
      <c r="A60" s="99" t="s">
        <v>365</v>
      </c>
      <c r="B60" s="61" t="s">
        <v>104</v>
      </c>
      <c r="C60" s="53" t="s">
        <v>366</v>
      </c>
      <c r="D60" s="53" t="s">
        <v>43</v>
      </c>
      <c r="E60" s="53" t="s">
        <v>143</v>
      </c>
      <c r="F60" s="53"/>
      <c r="G60" s="82" t="n">
        <f aca="false">G61</f>
        <v>0</v>
      </c>
      <c r="H60" s="82" t="n">
        <f aca="false">H61</f>
        <v>0</v>
      </c>
      <c r="I60" s="86" t="n">
        <f aca="false">I61</f>
        <v>0</v>
      </c>
      <c r="J60" s="78" t="e">
        <f aca="false">I60/G60*100</f>
        <v>#DIV/0!</v>
      </c>
    </row>
    <row r="61" customFormat="false" ht="35.25" hidden="true" customHeight="true" outlineLevel="0" collapsed="false">
      <c r="A61" s="102" t="s">
        <v>367</v>
      </c>
      <c r="B61" s="61" t="s">
        <v>104</v>
      </c>
      <c r="C61" s="70" t="s">
        <v>368</v>
      </c>
      <c r="D61" s="70" t="s">
        <v>43</v>
      </c>
      <c r="E61" s="70" t="s">
        <v>143</v>
      </c>
      <c r="F61" s="70"/>
      <c r="G61" s="89"/>
      <c r="H61" s="89" t="n">
        <f aca="false">SUM(G61:G61)</f>
        <v>0</v>
      </c>
      <c r="I61" s="86"/>
      <c r="J61" s="78" t="e">
        <f aca="false">I61/G61*100</f>
        <v>#DIV/0!</v>
      </c>
    </row>
    <row r="62" customFormat="false" ht="36.75" hidden="true" customHeight="true" outlineLevel="0" collapsed="false">
      <c r="A62" s="84" t="s">
        <v>369</v>
      </c>
      <c r="B62" s="61" t="s">
        <v>169</v>
      </c>
      <c r="C62" s="81" t="s">
        <v>370</v>
      </c>
      <c r="D62" s="81" t="s">
        <v>43</v>
      </c>
      <c r="E62" s="81" t="s">
        <v>171</v>
      </c>
      <c r="F62" s="81"/>
      <c r="G62" s="86" t="n">
        <v>0</v>
      </c>
      <c r="H62" s="86"/>
      <c r="I62" s="86" t="n">
        <v>0</v>
      </c>
      <c r="J62" s="94" t="e">
        <f aca="false">I62/G62*100</f>
        <v>#DIV/0!</v>
      </c>
    </row>
    <row r="63" customFormat="false" ht="27" hidden="true" customHeight="true" outlineLevel="0" collapsed="false">
      <c r="A63" s="92" t="s">
        <v>371</v>
      </c>
      <c r="B63" s="51" t="s">
        <v>41</v>
      </c>
      <c r="C63" s="56" t="s">
        <v>372</v>
      </c>
      <c r="D63" s="56" t="s">
        <v>43</v>
      </c>
      <c r="E63" s="56" t="s">
        <v>171</v>
      </c>
      <c r="F63" s="56"/>
      <c r="G63" s="110" t="n">
        <f aca="false">G64</f>
        <v>0</v>
      </c>
      <c r="H63" s="110"/>
      <c r="I63" s="110" t="n">
        <f aca="false">I64</f>
        <v>0</v>
      </c>
      <c r="J63" s="94" t="e">
        <f aca="false">I63/G63*100</f>
        <v>#DIV/0!</v>
      </c>
    </row>
    <row r="64" customFormat="false" ht="27" hidden="true" customHeight="true" outlineLevel="0" collapsed="false">
      <c r="A64" s="84" t="s">
        <v>373</v>
      </c>
      <c r="B64" s="61" t="s">
        <v>169</v>
      </c>
      <c r="C64" s="81" t="s">
        <v>374</v>
      </c>
      <c r="D64" s="81" t="s">
        <v>43</v>
      </c>
      <c r="E64" s="81" t="s">
        <v>171</v>
      </c>
      <c r="F64" s="81"/>
      <c r="G64" s="86"/>
      <c r="H64" s="86"/>
      <c r="I64" s="86"/>
      <c r="J64" s="94" t="e">
        <f aca="false">I64/G64*100</f>
        <v>#DIV/0!</v>
      </c>
    </row>
    <row r="65" customFormat="false" ht="27" hidden="true" customHeight="true" outlineLevel="0" collapsed="false">
      <c r="A65" s="92" t="s">
        <v>155</v>
      </c>
      <c r="B65" s="51" t="s">
        <v>41</v>
      </c>
      <c r="C65" s="56" t="s">
        <v>375</v>
      </c>
      <c r="D65" s="56" t="s">
        <v>43</v>
      </c>
      <c r="E65" s="56" t="s">
        <v>171</v>
      </c>
      <c r="F65" s="56"/>
      <c r="G65" s="110" t="n">
        <f aca="false">G66</f>
        <v>0</v>
      </c>
      <c r="H65" s="110"/>
      <c r="I65" s="110" t="n">
        <f aca="false">I66</f>
        <v>0</v>
      </c>
      <c r="J65" s="94" t="e">
        <f aca="false">I65/G65*100</f>
        <v>#DIV/0!</v>
      </c>
    </row>
    <row r="66" s="106" customFormat="true" ht="27" hidden="true" customHeight="true" outlineLevel="0" collapsed="false">
      <c r="A66" s="92" t="s">
        <v>157</v>
      </c>
      <c r="B66" s="51" t="s">
        <v>41</v>
      </c>
      <c r="C66" s="56" t="s">
        <v>376</v>
      </c>
      <c r="D66" s="56" t="s">
        <v>43</v>
      </c>
      <c r="E66" s="56" t="s">
        <v>171</v>
      </c>
      <c r="F66" s="56"/>
      <c r="G66" s="110" t="n">
        <f aca="false">G67</f>
        <v>0</v>
      </c>
      <c r="H66" s="110"/>
      <c r="I66" s="110" t="n">
        <f aca="false">I67</f>
        <v>0</v>
      </c>
      <c r="J66" s="94" t="e">
        <f aca="false">I66/G66*100</f>
        <v>#DIV/0!</v>
      </c>
    </row>
    <row r="67" customFormat="false" ht="27" hidden="true" customHeight="true" outlineLevel="0" collapsed="false">
      <c r="A67" s="84" t="s">
        <v>159</v>
      </c>
      <c r="B67" s="61" t="s">
        <v>169</v>
      </c>
      <c r="C67" s="81" t="s">
        <v>377</v>
      </c>
      <c r="D67" s="81" t="s">
        <v>43</v>
      </c>
      <c r="E67" s="81" t="s">
        <v>171</v>
      </c>
      <c r="F67" s="81"/>
      <c r="G67" s="86"/>
      <c r="H67" s="86"/>
      <c r="I67" s="86"/>
      <c r="J67" s="94" t="e">
        <f aca="false">I67/G67*100</f>
        <v>#DIV/0!</v>
      </c>
    </row>
    <row r="68" customFormat="false" ht="27" hidden="true" customHeight="true" outlineLevel="0" collapsed="false">
      <c r="A68" s="254" t="s">
        <v>371</v>
      </c>
      <c r="B68" s="51" t="s">
        <v>169</v>
      </c>
      <c r="C68" s="56" t="s">
        <v>372</v>
      </c>
      <c r="D68" s="56" t="s">
        <v>43</v>
      </c>
      <c r="E68" s="56" t="s">
        <v>171</v>
      </c>
      <c r="F68" s="56"/>
      <c r="G68" s="110" t="n">
        <f aca="false">G69</f>
        <v>0</v>
      </c>
      <c r="H68" s="110"/>
      <c r="I68" s="110" t="n">
        <f aca="false">I69</f>
        <v>0</v>
      </c>
      <c r="J68" s="94" t="e">
        <f aca="false">I68/G68*100</f>
        <v>#DIV/0!</v>
      </c>
    </row>
    <row r="69" customFormat="false" ht="27" hidden="true" customHeight="true" outlineLevel="0" collapsed="false">
      <c r="A69" s="255" t="s">
        <v>378</v>
      </c>
      <c r="B69" s="61" t="s">
        <v>169</v>
      </c>
      <c r="C69" s="81" t="s">
        <v>374</v>
      </c>
      <c r="D69" s="81" t="s">
        <v>43</v>
      </c>
      <c r="E69" s="81" t="s">
        <v>171</v>
      </c>
      <c r="F69" s="81"/>
      <c r="G69" s="86" t="n">
        <v>0</v>
      </c>
      <c r="H69" s="86"/>
      <c r="I69" s="86" t="n">
        <v>0</v>
      </c>
      <c r="J69" s="94" t="e">
        <f aca="false">I69/G69*100</f>
        <v>#DIV/0!</v>
      </c>
    </row>
    <row r="70" customFormat="false" ht="9.75" hidden="true" customHeight="true" outlineLevel="0" collapsed="false">
      <c r="A70" s="255" t="s">
        <v>371</v>
      </c>
      <c r="B70" s="61" t="s">
        <v>41</v>
      </c>
      <c r="C70" s="81" t="s">
        <v>379</v>
      </c>
      <c r="D70" s="81" t="s">
        <v>43</v>
      </c>
      <c r="E70" s="81" t="s">
        <v>171</v>
      </c>
      <c r="F70" s="81"/>
      <c r="G70" s="86"/>
      <c r="H70" s="86"/>
      <c r="I70" s="86"/>
      <c r="J70" s="94" t="e">
        <f aca="false">I70/G70*100</f>
        <v>#DIV/0!</v>
      </c>
    </row>
    <row r="71" customFormat="false" ht="31.2" hidden="false" customHeight="false" outlineLevel="0" collapsed="false">
      <c r="A71" s="116" t="s">
        <v>161</v>
      </c>
      <c r="B71" s="52" t="s">
        <v>41</v>
      </c>
      <c r="C71" s="52" t="s">
        <v>162</v>
      </c>
      <c r="D71" s="52" t="s">
        <v>43</v>
      </c>
      <c r="E71" s="52" t="s">
        <v>143</v>
      </c>
      <c r="F71" s="52"/>
      <c r="G71" s="57" t="n">
        <f aca="false">G72</f>
        <v>149.7</v>
      </c>
      <c r="H71" s="57" t="n">
        <f aca="false">H72</f>
        <v>163.5</v>
      </c>
      <c r="I71" s="110" t="n">
        <f aca="false">I73</f>
        <v>0</v>
      </c>
      <c r="J71" s="94" t="n">
        <f aca="false">I71/G71*100</f>
        <v>0</v>
      </c>
    </row>
    <row r="72" customFormat="false" ht="46.8" hidden="false" customHeight="false" outlineLevel="0" collapsed="false">
      <c r="A72" s="116" t="s">
        <v>163</v>
      </c>
      <c r="B72" s="52" t="s">
        <v>41</v>
      </c>
      <c r="C72" s="52" t="s">
        <v>164</v>
      </c>
      <c r="D72" s="52" t="s">
        <v>43</v>
      </c>
      <c r="E72" s="52" t="s">
        <v>143</v>
      </c>
      <c r="F72" s="52"/>
      <c r="G72" s="57" t="n">
        <f aca="false">G73</f>
        <v>149.7</v>
      </c>
      <c r="H72" s="57" t="n">
        <f aca="false">H73</f>
        <v>163.5</v>
      </c>
      <c r="I72" s="110"/>
      <c r="J72" s="94"/>
    </row>
    <row r="73" s="106" customFormat="true" ht="46.8" hidden="false" customHeight="false" outlineLevel="0" collapsed="false">
      <c r="A73" s="99" t="s">
        <v>165</v>
      </c>
      <c r="B73" s="61" t="s">
        <v>104</v>
      </c>
      <c r="C73" s="53" t="s">
        <v>166</v>
      </c>
      <c r="D73" s="53" t="s">
        <v>43</v>
      </c>
      <c r="E73" s="53" t="s">
        <v>143</v>
      </c>
      <c r="F73" s="53" t="s">
        <v>167</v>
      </c>
      <c r="G73" s="82" t="n">
        <v>149.7</v>
      </c>
      <c r="H73" s="82" t="n">
        <v>163.5</v>
      </c>
      <c r="I73" s="86"/>
      <c r="J73" s="78" t="n">
        <f aca="false">I73/G73*100</f>
        <v>0</v>
      </c>
    </row>
    <row r="74" customFormat="false" ht="46.5" hidden="true" customHeight="true" outlineLevel="0" collapsed="false">
      <c r="A74" s="84" t="s">
        <v>168</v>
      </c>
      <c r="B74" s="61" t="s">
        <v>169</v>
      </c>
      <c r="C74" s="81" t="s">
        <v>170</v>
      </c>
      <c r="D74" s="81" t="s">
        <v>43</v>
      </c>
      <c r="E74" s="81" t="s">
        <v>171</v>
      </c>
      <c r="F74" s="81" t="s">
        <v>167</v>
      </c>
      <c r="G74" s="86" t="n">
        <v>0</v>
      </c>
      <c r="H74" s="86"/>
      <c r="I74" s="86" t="n">
        <v>0</v>
      </c>
      <c r="J74" s="94" t="e">
        <f aca="false">I74/G74*100</f>
        <v>#DIV/0!</v>
      </c>
    </row>
    <row r="75" s="106" customFormat="true" ht="15.6" hidden="true" customHeight="false" outlineLevel="0" collapsed="false">
      <c r="A75" s="92" t="s">
        <v>172</v>
      </c>
      <c r="B75" s="51" t="s">
        <v>41</v>
      </c>
      <c r="C75" s="56" t="s">
        <v>173</v>
      </c>
      <c r="D75" s="56" t="s">
        <v>41</v>
      </c>
      <c r="E75" s="56" t="s">
        <v>171</v>
      </c>
      <c r="F75" s="56"/>
      <c r="G75" s="110" t="n">
        <f aca="false">G76+G78</f>
        <v>0</v>
      </c>
      <c r="H75" s="110"/>
      <c r="I75" s="110" t="n">
        <f aca="false">I76+I78</f>
        <v>0</v>
      </c>
      <c r="J75" s="94" t="e">
        <f aca="false">I75/G75*100</f>
        <v>#DIV/0!</v>
      </c>
    </row>
    <row r="76" customFormat="false" ht="62.4" hidden="true" customHeight="false" outlineLevel="0" collapsed="false">
      <c r="A76" s="84" t="s">
        <v>174</v>
      </c>
      <c r="B76" s="61" t="s">
        <v>41</v>
      </c>
      <c r="C76" s="81" t="s">
        <v>175</v>
      </c>
      <c r="D76" s="81" t="s">
        <v>43</v>
      </c>
      <c r="E76" s="81" t="s">
        <v>171</v>
      </c>
      <c r="F76" s="81"/>
      <c r="G76" s="86" t="n">
        <f aca="false">G77</f>
        <v>0</v>
      </c>
      <c r="H76" s="86"/>
      <c r="I76" s="86" t="n">
        <f aca="false">I77</f>
        <v>0</v>
      </c>
      <c r="J76" s="94" t="e">
        <f aca="false">I76/G76*100</f>
        <v>#DIV/0!</v>
      </c>
    </row>
    <row r="77" customFormat="false" ht="46.8" hidden="true" customHeight="false" outlineLevel="0" collapsed="false">
      <c r="A77" s="118" t="s">
        <v>176</v>
      </c>
      <c r="B77" s="61" t="s">
        <v>169</v>
      </c>
      <c r="C77" s="81" t="s">
        <v>177</v>
      </c>
      <c r="D77" s="81" t="s">
        <v>43</v>
      </c>
      <c r="E77" s="81" t="s">
        <v>171</v>
      </c>
      <c r="F77" s="81"/>
      <c r="G77" s="86"/>
      <c r="H77" s="86"/>
      <c r="I77" s="86"/>
      <c r="J77" s="94" t="e">
        <f aca="false">I77/G77*100</f>
        <v>#DIV/0!</v>
      </c>
    </row>
    <row r="78" customFormat="false" ht="78" hidden="true" customHeight="false" outlineLevel="0" collapsed="false">
      <c r="A78" s="118" t="s">
        <v>178</v>
      </c>
      <c r="B78" s="61" t="s">
        <v>41</v>
      </c>
      <c r="C78" s="81" t="s">
        <v>179</v>
      </c>
      <c r="D78" s="81" t="s">
        <v>43</v>
      </c>
      <c r="E78" s="81" t="s">
        <v>171</v>
      </c>
      <c r="F78" s="81"/>
      <c r="G78" s="86" t="n">
        <f aca="false">G79</f>
        <v>0</v>
      </c>
      <c r="H78" s="86"/>
      <c r="I78" s="86" t="n">
        <f aca="false">I79</f>
        <v>0</v>
      </c>
      <c r="J78" s="94" t="e">
        <f aca="false">I78/G78*100</f>
        <v>#DIV/0!</v>
      </c>
    </row>
    <row r="79" customFormat="false" ht="62.4" hidden="true" customHeight="false" outlineLevel="0" collapsed="false">
      <c r="A79" s="118" t="s">
        <v>180</v>
      </c>
      <c r="B79" s="61" t="s">
        <v>169</v>
      </c>
      <c r="C79" s="81" t="s">
        <v>181</v>
      </c>
      <c r="D79" s="81" t="s">
        <v>43</v>
      </c>
      <c r="E79" s="81" t="s">
        <v>171</v>
      </c>
      <c r="F79" s="81"/>
      <c r="G79" s="86"/>
      <c r="H79" s="86"/>
      <c r="I79" s="86"/>
      <c r="J79" s="94" t="e">
        <f aca="false">I79/G79*100</f>
        <v>#DIV/0!</v>
      </c>
    </row>
    <row r="80" customFormat="false" ht="31.2" hidden="true" customHeight="false" outlineLevel="0" collapsed="false">
      <c r="A80" s="92" t="s">
        <v>182</v>
      </c>
      <c r="B80" s="51" t="s">
        <v>41</v>
      </c>
      <c r="C80" s="56" t="s">
        <v>183</v>
      </c>
      <c r="D80" s="56" t="s">
        <v>43</v>
      </c>
      <c r="E80" s="56" t="s">
        <v>41</v>
      </c>
      <c r="F80" s="56"/>
      <c r="G80" s="110" t="n">
        <f aca="false">G81</f>
        <v>0</v>
      </c>
      <c r="H80" s="110"/>
      <c r="I80" s="110" t="n">
        <f aca="false">I81</f>
        <v>0</v>
      </c>
      <c r="J80" s="94" t="e">
        <f aca="false">I80/G80*100</f>
        <v>#DIV/0!</v>
      </c>
    </row>
    <row r="81" customFormat="false" ht="31.2" hidden="true" customHeight="false" outlineLevel="0" collapsed="false">
      <c r="A81" s="84" t="s">
        <v>184</v>
      </c>
      <c r="B81" s="61" t="s">
        <v>41</v>
      </c>
      <c r="C81" s="81" t="s">
        <v>185</v>
      </c>
      <c r="D81" s="81" t="s">
        <v>43</v>
      </c>
      <c r="E81" s="81" t="s">
        <v>186</v>
      </c>
      <c r="F81" s="81"/>
      <c r="G81" s="86" t="n">
        <f aca="false">G82</f>
        <v>0</v>
      </c>
      <c r="H81" s="86"/>
      <c r="I81" s="86" t="n">
        <f aca="false">I82</f>
        <v>0</v>
      </c>
      <c r="J81" s="94" t="e">
        <f aca="false">I81/G81*100</f>
        <v>#DIV/0!</v>
      </c>
    </row>
    <row r="82" customFormat="false" ht="31.2" hidden="true" customHeight="false" outlineLevel="0" collapsed="false">
      <c r="A82" s="84" t="s">
        <v>187</v>
      </c>
      <c r="B82" s="61" t="s">
        <v>169</v>
      </c>
      <c r="C82" s="81" t="s">
        <v>188</v>
      </c>
      <c r="D82" s="81" t="s">
        <v>43</v>
      </c>
      <c r="E82" s="81" t="s">
        <v>186</v>
      </c>
      <c r="F82" s="81"/>
      <c r="G82" s="86"/>
      <c r="H82" s="86"/>
      <c r="I82" s="86"/>
      <c r="J82" s="94" t="e">
        <f aca="false">I82/G82*100</f>
        <v>#DIV/0!</v>
      </c>
    </row>
    <row r="83" customFormat="false" ht="15.6" hidden="true" customHeight="false" outlineLevel="0" collapsed="false">
      <c r="A83" s="92" t="s">
        <v>189</v>
      </c>
      <c r="B83" s="51" t="s">
        <v>41</v>
      </c>
      <c r="C83" s="56" t="s">
        <v>190</v>
      </c>
      <c r="D83" s="56" t="s">
        <v>43</v>
      </c>
      <c r="E83" s="56" t="s">
        <v>41</v>
      </c>
      <c r="F83" s="56"/>
      <c r="G83" s="110" t="n">
        <f aca="false">G84</f>
        <v>0</v>
      </c>
      <c r="H83" s="110"/>
      <c r="I83" s="110" t="n">
        <f aca="false">I84</f>
        <v>0</v>
      </c>
      <c r="J83" s="94" t="e">
        <f aca="false">I83/G83*100</f>
        <v>#DIV/0!</v>
      </c>
    </row>
    <row r="84" customFormat="false" ht="15.6" hidden="true" customHeight="false" outlineLevel="0" collapsed="false">
      <c r="A84" s="84" t="s">
        <v>191</v>
      </c>
      <c r="B84" s="61" t="s">
        <v>41</v>
      </c>
      <c r="C84" s="81" t="s">
        <v>192</v>
      </c>
      <c r="D84" s="81" t="s">
        <v>43</v>
      </c>
      <c r="E84" s="81" t="s">
        <v>186</v>
      </c>
      <c r="F84" s="81"/>
      <c r="G84" s="86" t="n">
        <f aca="false">G85</f>
        <v>0</v>
      </c>
      <c r="H84" s="86"/>
      <c r="I84" s="86" t="n">
        <f aca="false">I85</f>
        <v>0</v>
      </c>
      <c r="J84" s="94" t="e">
        <f aca="false">I84/G84*100</f>
        <v>#DIV/0!</v>
      </c>
    </row>
    <row r="85" customFormat="false" ht="15.6" hidden="true" customHeight="false" outlineLevel="0" collapsed="false">
      <c r="A85" s="84" t="s">
        <v>191</v>
      </c>
      <c r="B85" s="61" t="s">
        <v>169</v>
      </c>
      <c r="C85" s="81" t="s">
        <v>193</v>
      </c>
      <c r="D85" s="81" t="s">
        <v>43</v>
      </c>
      <c r="E85" s="81" t="s">
        <v>186</v>
      </c>
      <c r="F85" s="81"/>
      <c r="G85" s="86"/>
      <c r="H85" s="86"/>
      <c r="I85" s="86"/>
      <c r="J85" s="94" t="e">
        <f aca="false">I85/G85*100</f>
        <v>#DIV/0!</v>
      </c>
    </row>
    <row r="86" customFormat="false" ht="15.6" hidden="true" customHeight="false" outlineLevel="0" collapsed="false">
      <c r="A86" s="92" t="s">
        <v>172</v>
      </c>
      <c r="B86" s="51" t="s">
        <v>169</v>
      </c>
      <c r="C86" s="56" t="s">
        <v>173</v>
      </c>
      <c r="D86" s="56" t="s">
        <v>43</v>
      </c>
      <c r="E86" s="56" t="s">
        <v>41</v>
      </c>
      <c r="F86" s="56"/>
      <c r="G86" s="110" t="n">
        <f aca="false">G87</f>
        <v>0</v>
      </c>
      <c r="H86" s="110"/>
      <c r="I86" s="110" t="n">
        <f aca="false">I87</f>
        <v>0</v>
      </c>
      <c r="J86" s="94" t="e">
        <f aca="false">I86/G86*100</f>
        <v>#DIV/0!</v>
      </c>
    </row>
    <row r="87" customFormat="false" ht="25.2" hidden="true" customHeight="true" outlineLevel="0" collapsed="false">
      <c r="A87" s="84" t="s">
        <v>194</v>
      </c>
      <c r="B87" s="61" t="s">
        <v>169</v>
      </c>
      <c r="C87" s="81" t="s">
        <v>195</v>
      </c>
      <c r="D87" s="81" t="s">
        <v>43</v>
      </c>
      <c r="E87" s="81" t="s">
        <v>171</v>
      </c>
      <c r="F87" s="81"/>
      <c r="G87" s="86" t="n">
        <f aca="false">G88</f>
        <v>0</v>
      </c>
      <c r="H87" s="86"/>
      <c r="I87" s="86" t="n">
        <f aca="false">I88</f>
        <v>0</v>
      </c>
      <c r="J87" s="94" t="e">
        <f aca="false">I87/G87*100</f>
        <v>#DIV/0!</v>
      </c>
    </row>
    <row r="88" customFormat="false" ht="31.2" hidden="true" customHeight="false" outlineLevel="0" collapsed="false">
      <c r="A88" s="84" t="s">
        <v>196</v>
      </c>
      <c r="B88" s="61" t="s">
        <v>169</v>
      </c>
      <c r="C88" s="81" t="s">
        <v>197</v>
      </c>
      <c r="D88" s="81" t="s">
        <v>41</v>
      </c>
      <c r="E88" s="81" t="s">
        <v>171</v>
      </c>
      <c r="F88" s="81"/>
      <c r="G88" s="86"/>
      <c r="H88" s="86"/>
      <c r="I88" s="86"/>
      <c r="J88" s="94" t="e">
        <f aca="false">I88/G88*100</f>
        <v>#DIV/0!</v>
      </c>
    </row>
    <row r="89" customFormat="false" ht="15.6" hidden="false" customHeight="false" outlineLevel="0" collapsed="false">
      <c r="A89" s="119" t="s">
        <v>172</v>
      </c>
      <c r="B89" s="120" t="s">
        <v>41</v>
      </c>
      <c r="C89" s="121" t="s">
        <v>198</v>
      </c>
      <c r="D89" s="52" t="s">
        <v>43</v>
      </c>
      <c r="E89" s="52" t="s">
        <v>143</v>
      </c>
      <c r="F89" s="53"/>
      <c r="G89" s="57" t="n">
        <f aca="false">G92+G90</f>
        <v>543.2</v>
      </c>
      <c r="H89" s="57" t="n">
        <f aca="false">H92+H90</f>
        <v>495.9</v>
      </c>
      <c r="I89" s="57" t="n">
        <f aca="false">I92+I90</f>
        <v>0</v>
      </c>
      <c r="J89" s="57" t="e">
        <f aca="false">J92+J90</f>
        <v>#DIV/0!</v>
      </c>
    </row>
    <row r="90" customFormat="false" ht="62.4" hidden="true" customHeight="false" outlineLevel="0" collapsed="false">
      <c r="A90" s="116" t="s">
        <v>199</v>
      </c>
      <c r="B90" s="51" t="s">
        <v>41</v>
      </c>
      <c r="C90" s="52" t="s">
        <v>200</v>
      </c>
      <c r="D90" s="52" t="s">
        <v>43</v>
      </c>
      <c r="E90" s="52" t="s">
        <v>143</v>
      </c>
      <c r="F90" s="52"/>
      <c r="G90" s="57" t="n">
        <f aca="false">G91</f>
        <v>0</v>
      </c>
      <c r="H90" s="57" t="n">
        <f aca="false">H91</f>
        <v>0</v>
      </c>
      <c r="I90" s="110" t="n">
        <f aca="false">I91</f>
        <v>0</v>
      </c>
      <c r="J90" s="94" t="e">
        <f aca="false">I90/G90*100</f>
        <v>#DIV/0!</v>
      </c>
    </row>
    <row r="91" customFormat="false" ht="69.75" hidden="true" customHeight="true" outlineLevel="0" collapsed="false">
      <c r="A91" s="122" t="s">
        <v>201</v>
      </c>
      <c r="B91" s="61" t="s">
        <v>104</v>
      </c>
      <c r="C91" s="53" t="s">
        <v>202</v>
      </c>
      <c r="D91" s="53" t="s">
        <v>43</v>
      </c>
      <c r="E91" s="53" t="s">
        <v>143</v>
      </c>
      <c r="F91" s="53"/>
      <c r="G91" s="86"/>
      <c r="H91" s="86" t="n">
        <f aca="false">SUM(G91:G91)</f>
        <v>0</v>
      </c>
      <c r="I91" s="86"/>
      <c r="J91" s="78" t="e">
        <f aca="false">I91/G91*100</f>
        <v>#DIV/0!</v>
      </c>
    </row>
    <row r="92" customFormat="false" ht="26.25" hidden="false" customHeight="true" outlineLevel="0" collapsed="false">
      <c r="A92" s="116" t="s">
        <v>194</v>
      </c>
      <c r="B92" s="51" t="s">
        <v>41</v>
      </c>
      <c r="C92" s="52" t="s">
        <v>203</v>
      </c>
      <c r="D92" s="52" t="s">
        <v>43</v>
      </c>
      <c r="E92" s="52" t="s">
        <v>143</v>
      </c>
      <c r="F92" s="56"/>
      <c r="G92" s="57" t="n">
        <f aca="false">G93</f>
        <v>543.2</v>
      </c>
      <c r="H92" s="57" t="n">
        <f aca="false">H93</f>
        <v>495.9</v>
      </c>
      <c r="I92" s="110" t="n">
        <f aca="false">I93</f>
        <v>0</v>
      </c>
      <c r="J92" s="94" t="n">
        <f aca="false">I92/G92*100</f>
        <v>0</v>
      </c>
    </row>
    <row r="93" customFormat="false" ht="31.2" hidden="false" customHeight="false" outlineLevel="0" collapsed="false">
      <c r="A93" s="122" t="s">
        <v>196</v>
      </c>
      <c r="B93" s="61" t="s">
        <v>104</v>
      </c>
      <c r="C93" s="53" t="s">
        <v>204</v>
      </c>
      <c r="D93" s="53" t="s">
        <v>43</v>
      </c>
      <c r="E93" s="53" t="s">
        <v>143</v>
      </c>
      <c r="F93" s="81"/>
      <c r="G93" s="82" t="n">
        <v>543.2</v>
      </c>
      <c r="H93" s="82" t="n">
        <v>495.9</v>
      </c>
      <c r="I93" s="86"/>
      <c r="J93" s="78" t="n">
        <f aca="false">I93/G93*100</f>
        <v>0</v>
      </c>
    </row>
    <row r="94" customFormat="false" ht="15.6" hidden="true" customHeight="false" outlineLevel="0" collapsed="false">
      <c r="A94" s="256" t="s">
        <v>380</v>
      </c>
      <c r="B94" s="257"/>
      <c r="C94" s="258"/>
      <c r="D94" s="258"/>
      <c r="E94" s="258"/>
      <c r="F94" s="259"/>
      <c r="G94" s="57" t="e">
        <f aca="false">#REF!+G12+G55</f>
        <v>#REF!</v>
      </c>
      <c r="H94" s="57" t="e">
        <f aca="false">#REF!+H12+H55</f>
        <v>#REF!</v>
      </c>
      <c r="I94" s="110" t="e">
        <f aca="false">I55+#REF!</f>
        <v>#REF!</v>
      </c>
      <c r="J94" s="94" t="e">
        <f aca="false">I94/G94*100</f>
        <v>#REF!</v>
      </c>
    </row>
    <row r="95" s="126" customFormat="true" ht="16.2" hidden="false" customHeight="false" outlineLevel="0" collapsed="false">
      <c r="A95" s="125"/>
    </row>
    <row r="97" customFormat="false" ht="15.6" hidden="false" customHeight="false" outlineLevel="0" collapsed="false">
      <c r="A97" s="95"/>
    </row>
    <row r="98" customFormat="false" ht="15.6" hidden="false" customHeight="false" outlineLevel="0" collapsed="false">
      <c r="A98" s="95"/>
    </row>
    <row r="99" customFormat="false" ht="15.6" hidden="false" customHeight="false" outlineLevel="0" collapsed="false">
      <c r="A99" s="95"/>
    </row>
  </sheetData>
  <mergeCells count="5">
    <mergeCell ref="A5:J6"/>
    <mergeCell ref="A9:A10"/>
    <mergeCell ref="B9:E10"/>
    <mergeCell ref="G9:H9"/>
    <mergeCell ref="L47:L48"/>
  </mergeCells>
  <printOptions headings="false" gridLines="false" gridLinesSet="true" horizontalCentered="false" verticalCentered="false"/>
  <pageMargins left="0.747916666666667" right="0.19652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53" activeCellId="0" sqref="I53"/>
    </sheetView>
  </sheetViews>
  <sheetFormatPr defaultColWidth="9.1015625" defaultRowHeight="13.2" zeroHeight="false" outlineLevelRow="0" outlineLevelCol="0"/>
  <cols>
    <col collapsed="false" customWidth="true" hidden="true" outlineLevel="0" max="1" min="1" style="128" width="10.99"/>
    <col collapsed="false" customWidth="true" hidden="false" outlineLevel="0" max="2" min="2" style="128" width="66.55"/>
    <col collapsed="false" customWidth="true" hidden="false" outlineLevel="0" max="3" min="3" style="128" width="5.32"/>
    <col collapsed="false" customWidth="true" hidden="false" outlineLevel="0" max="4" min="4" style="128" width="6.87"/>
    <col collapsed="false" customWidth="true" hidden="false" outlineLevel="0" max="5" min="5" style="128" width="5.55"/>
    <col collapsed="false" customWidth="true" hidden="false" outlineLevel="0" max="6" min="6" style="128" width="13.87"/>
    <col collapsed="false" customWidth="true" hidden="false" outlineLevel="0" max="7" min="7" style="128" width="6.66"/>
    <col collapsed="false" customWidth="true" hidden="false" outlineLevel="0" max="8" min="8" style="128" width="14.55"/>
    <col collapsed="false" customWidth="true" hidden="false" outlineLevel="0" max="9" min="9" style="128" width="16.55"/>
    <col collapsed="false" customWidth="true" hidden="false" outlineLevel="0" max="10" min="10" style="128" width="11.66"/>
    <col collapsed="false" customWidth="true" hidden="false" outlineLevel="0" max="11" min="11" style="128" width="10.32"/>
    <col collapsed="false" customWidth="false" hidden="false" outlineLevel="0" max="257" min="12" style="128" width="9.1"/>
  </cols>
  <sheetData>
    <row r="1" customFormat="false" ht="54" hidden="false" customHeight="true" outlineLevel="0" collapsed="false">
      <c r="B1" s="129"/>
      <c r="C1" s="129"/>
      <c r="D1" s="217" t="s">
        <v>381</v>
      </c>
      <c r="E1" s="217"/>
      <c r="F1" s="217"/>
      <c r="G1" s="217"/>
    </row>
    <row r="2" customFormat="false" ht="13.2" hidden="false" customHeight="false" outlineLevel="0" collapsed="false">
      <c r="B2" s="134" t="s">
        <v>382</v>
      </c>
      <c r="C2" s="134"/>
      <c r="D2" s="134"/>
      <c r="E2" s="134"/>
      <c r="F2" s="134"/>
      <c r="G2" s="134"/>
    </row>
    <row r="3" customFormat="false" ht="15.6" hidden="false" customHeight="false" outlineLevel="0" collapsed="false">
      <c r="B3" s="134" t="s">
        <v>383</v>
      </c>
      <c r="C3" s="134"/>
      <c r="D3" s="134"/>
      <c r="E3" s="134"/>
      <c r="F3" s="134"/>
      <c r="G3" s="134"/>
      <c r="H3" s="138"/>
    </row>
    <row r="4" customFormat="false" ht="12.75" hidden="false" customHeight="true" outlineLevel="0" collapsed="false">
      <c r="B4" s="139" t="s">
        <v>213</v>
      </c>
      <c r="C4" s="159" t="s">
        <v>214</v>
      </c>
      <c r="D4" s="159"/>
      <c r="E4" s="159"/>
      <c r="F4" s="159"/>
      <c r="G4" s="159"/>
      <c r="H4" s="143" t="s">
        <v>384</v>
      </c>
      <c r="I4" s="143" t="s">
        <v>385</v>
      </c>
    </row>
    <row r="5" customFormat="false" ht="63" hidden="false" customHeight="true" outlineLevel="0" collapsed="false">
      <c r="B5" s="139"/>
      <c r="C5" s="167" t="s">
        <v>220</v>
      </c>
      <c r="D5" s="167" t="s">
        <v>221</v>
      </c>
      <c r="E5" s="167" t="s">
        <v>222</v>
      </c>
      <c r="F5" s="167" t="s">
        <v>386</v>
      </c>
      <c r="G5" s="260" t="s">
        <v>224</v>
      </c>
      <c r="H5" s="143"/>
      <c r="I5" s="143"/>
    </row>
    <row r="6" customFormat="false" ht="13.2" hidden="false" customHeight="false" outlineLevel="0" collapsed="false">
      <c r="B6" s="261" t="s">
        <v>225</v>
      </c>
      <c r="C6" s="139" t="s">
        <v>104</v>
      </c>
      <c r="D6" s="262" t="s">
        <v>226</v>
      </c>
      <c r="E6" s="262" t="s">
        <v>226</v>
      </c>
      <c r="F6" s="262" t="s">
        <v>227</v>
      </c>
      <c r="G6" s="262" t="s">
        <v>41</v>
      </c>
      <c r="H6" s="263" t="n">
        <f aca="false">H7+H36+H44+H49+H58+H67</f>
        <v>2593.442</v>
      </c>
      <c r="I6" s="263" t="n">
        <f aca="false">I7+I36+I44+I49+I58+I67</f>
        <v>2634.072</v>
      </c>
      <c r="J6" s="137" t="n">
        <f aca="false">H6-H35-H36</f>
        <v>2380.742</v>
      </c>
      <c r="K6" s="137" t="n">
        <f aca="false">I6-I35-I36</f>
        <v>2347.572</v>
      </c>
    </row>
    <row r="7" customFormat="false" ht="13.2" hidden="false" customHeight="false" outlineLevel="0" collapsed="false">
      <c r="B7" s="150" t="s">
        <v>228</v>
      </c>
      <c r="C7" s="151" t="n">
        <v>983</v>
      </c>
      <c r="D7" s="140" t="s">
        <v>19</v>
      </c>
      <c r="E7" s="140" t="s">
        <v>226</v>
      </c>
      <c r="F7" s="140" t="s">
        <v>227</v>
      </c>
      <c r="G7" s="140" t="s">
        <v>41</v>
      </c>
      <c r="H7" s="181" t="n">
        <f aca="false">H8+H13+H23+H27</f>
        <v>1725.104</v>
      </c>
      <c r="I7" s="181" t="n">
        <f aca="false">I8+I13+I23+I27</f>
        <v>1749.334</v>
      </c>
      <c r="J7" s="137" t="n">
        <f aca="false">J6*0.025</f>
        <v>59.51855</v>
      </c>
      <c r="K7" s="137" t="n">
        <f aca="false">K6*0.05</f>
        <v>117.3786</v>
      </c>
    </row>
    <row r="8" customFormat="false" ht="22.2" hidden="false" customHeight="false" outlineLevel="0" collapsed="false">
      <c r="B8" s="150" t="s">
        <v>229</v>
      </c>
      <c r="C8" s="151" t="n">
        <v>983</v>
      </c>
      <c r="D8" s="140" t="s">
        <v>19</v>
      </c>
      <c r="E8" s="140" t="s">
        <v>230</v>
      </c>
      <c r="F8" s="264" t="s">
        <v>227</v>
      </c>
      <c r="G8" s="140" t="s">
        <v>41</v>
      </c>
      <c r="H8" s="181" t="n">
        <f aca="false">H9</f>
        <v>678.286</v>
      </c>
      <c r="I8" s="181" t="n">
        <f aca="false">I9</f>
        <v>641.286</v>
      </c>
    </row>
    <row r="9" customFormat="false" ht="22.2" hidden="false" customHeight="false" outlineLevel="0" collapsed="false">
      <c r="A9" s="156"/>
      <c r="B9" s="265" t="s">
        <v>231</v>
      </c>
      <c r="C9" s="158" t="n">
        <v>983</v>
      </c>
      <c r="D9" s="266" t="s">
        <v>19</v>
      </c>
      <c r="E9" s="266" t="s">
        <v>230</v>
      </c>
      <c r="F9" s="266" t="s">
        <v>232</v>
      </c>
      <c r="G9" s="266" t="s">
        <v>41</v>
      </c>
      <c r="H9" s="168" t="n">
        <f aca="false">H10</f>
        <v>678.286</v>
      </c>
      <c r="I9" s="168" t="n">
        <f aca="false">I10</f>
        <v>641.286</v>
      </c>
    </row>
    <row r="10" customFormat="false" ht="22.2" hidden="false" customHeight="false" outlineLevel="0" collapsed="false">
      <c r="B10" s="265" t="s">
        <v>233</v>
      </c>
      <c r="C10" s="158" t="n">
        <v>983</v>
      </c>
      <c r="D10" s="266" t="s">
        <v>19</v>
      </c>
      <c r="E10" s="266" t="s">
        <v>230</v>
      </c>
      <c r="F10" s="266" t="s">
        <v>234</v>
      </c>
      <c r="G10" s="266" t="s">
        <v>41</v>
      </c>
      <c r="H10" s="168" t="n">
        <f aca="false">H11</f>
        <v>678.286</v>
      </c>
      <c r="I10" s="168" t="n">
        <f aca="false">I11</f>
        <v>641.286</v>
      </c>
    </row>
    <row r="11" customFormat="false" ht="13.2" hidden="false" customHeight="false" outlineLevel="0" collapsed="false">
      <c r="B11" s="157" t="s">
        <v>235</v>
      </c>
      <c r="C11" s="158" t="n">
        <v>983</v>
      </c>
      <c r="D11" s="159" t="s">
        <v>19</v>
      </c>
      <c r="E11" s="159" t="s">
        <v>230</v>
      </c>
      <c r="F11" s="159" t="s">
        <v>236</v>
      </c>
      <c r="G11" s="159" t="s">
        <v>41</v>
      </c>
      <c r="H11" s="168" t="n">
        <f aca="false">H12</f>
        <v>678.286</v>
      </c>
      <c r="I11" s="168" t="n">
        <f aca="false">I12</f>
        <v>641.286</v>
      </c>
    </row>
    <row r="12" customFormat="false" ht="33" hidden="false" customHeight="false" outlineLevel="0" collapsed="false">
      <c r="B12" s="157" t="s">
        <v>237</v>
      </c>
      <c r="C12" s="164" t="s">
        <v>104</v>
      </c>
      <c r="D12" s="159" t="s">
        <v>19</v>
      </c>
      <c r="E12" s="159" t="s">
        <v>230</v>
      </c>
      <c r="F12" s="159" t="s">
        <v>236</v>
      </c>
      <c r="G12" s="159" t="s">
        <v>238</v>
      </c>
      <c r="H12" s="168" t="n">
        <v>678.286</v>
      </c>
      <c r="I12" s="168" t="n">
        <f aca="false">678.286-37</f>
        <v>641.286</v>
      </c>
    </row>
    <row r="13" customFormat="false" ht="34.2" hidden="false" customHeight="false" outlineLevel="0" collapsed="false">
      <c r="B13" s="267" t="s">
        <v>247</v>
      </c>
      <c r="C13" s="155" t="s">
        <v>104</v>
      </c>
      <c r="D13" s="268" t="s">
        <v>19</v>
      </c>
      <c r="E13" s="268" t="s">
        <v>248</v>
      </c>
      <c r="F13" s="268" t="s">
        <v>227</v>
      </c>
      <c r="G13" s="268" t="s">
        <v>41</v>
      </c>
      <c r="H13" s="181" t="n">
        <f aca="false">H14</f>
        <v>636.535</v>
      </c>
      <c r="I13" s="181" t="n">
        <f aca="false">I14</f>
        <v>636.535</v>
      </c>
    </row>
    <row r="14" customFormat="false" ht="22.2" hidden="false" customHeight="false" outlineLevel="0" collapsed="false">
      <c r="A14" s="156"/>
      <c r="B14" s="265" t="s">
        <v>231</v>
      </c>
      <c r="C14" s="269" t="s">
        <v>104</v>
      </c>
      <c r="D14" s="266" t="s">
        <v>19</v>
      </c>
      <c r="E14" s="266" t="s">
        <v>248</v>
      </c>
      <c r="F14" s="266" t="s">
        <v>232</v>
      </c>
      <c r="G14" s="266" t="s">
        <v>41</v>
      </c>
      <c r="H14" s="168" t="n">
        <f aca="false">H15+H20</f>
        <v>636.535</v>
      </c>
      <c r="I14" s="168" t="n">
        <f aca="false">I15+I20</f>
        <v>636.535</v>
      </c>
    </row>
    <row r="15" customFormat="false" ht="22.2" hidden="false" customHeight="false" outlineLevel="0" collapsed="false">
      <c r="B15" s="265" t="s">
        <v>233</v>
      </c>
      <c r="C15" s="269" t="s">
        <v>104</v>
      </c>
      <c r="D15" s="266" t="s">
        <v>19</v>
      </c>
      <c r="E15" s="266" t="s">
        <v>248</v>
      </c>
      <c r="F15" s="266" t="s">
        <v>234</v>
      </c>
      <c r="G15" s="266" t="s">
        <v>41</v>
      </c>
      <c r="H15" s="168" t="n">
        <f aca="false">H16</f>
        <v>636.535</v>
      </c>
      <c r="I15" s="168" t="n">
        <f aca="false">I16</f>
        <v>636.535</v>
      </c>
    </row>
    <row r="16" customFormat="false" ht="13.2" hidden="false" customHeight="false" outlineLevel="0" collapsed="false">
      <c r="B16" s="157" t="s">
        <v>249</v>
      </c>
      <c r="C16" s="167" t="s">
        <v>104</v>
      </c>
      <c r="D16" s="159" t="s">
        <v>19</v>
      </c>
      <c r="E16" s="159" t="s">
        <v>248</v>
      </c>
      <c r="F16" s="159" t="s">
        <v>250</v>
      </c>
      <c r="G16" s="159" t="s">
        <v>41</v>
      </c>
      <c r="H16" s="168" t="n">
        <f aca="false">H17+H18+H19</f>
        <v>636.535</v>
      </c>
      <c r="I16" s="168" t="n">
        <f aca="false">I17+I18+I19</f>
        <v>636.535</v>
      </c>
    </row>
    <row r="17" customFormat="false" ht="33" hidden="false" customHeight="false" outlineLevel="0" collapsed="false">
      <c r="B17" s="157" t="s">
        <v>237</v>
      </c>
      <c r="C17" s="164" t="s">
        <v>104</v>
      </c>
      <c r="D17" s="159" t="s">
        <v>19</v>
      </c>
      <c r="E17" s="159" t="s">
        <v>248</v>
      </c>
      <c r="F17" s="159" t="s">
        <v>250</v>
      </c>
      <c r="G17" s="159" t="s">
        <v>238</v>
      </c>
      <c r="H17" s="168" t="n">
        <v>546.535</v>
      </c>
      <c r="I17" s="168" t="n">
        <v>546.535</v>
      </c>
    </row>
    <row r="18" customFormat="false" ht="13.2" hidden="false" customHeight="false" outlineLevel="0" collapsed="false">
      <c r="B18" s="157" t="s">
        <v>239</v>
      </c>
      <c r="C18" s="164" t="s">
        <v>104</v>
      </c>
      <c r="D18" s="159" t="s">
        <v>19</v>
      </c>
      <c r="E18" s="159" t="s">
        <v>248</v>
      </c>
      <c r="F18" s="159" t="s">
        <v>250</v>
      </c>
      <c r="G18" s="159" t="s">
        <v>240</v>
      </c>
      <c r="H18" s="168" t="n">
        <v>90</v>
      </c>
      <c r="I18" s="168" t="n">
        <v>90</v>
      </c>
    </row>
    <row r="19" customFormat="false" ht="13.2" hidden="true" customHeight="false" outlineLevel="0" collapsed="false">
      <c r="B19" s="157" t="s">
        <v>251</v>
      </c>
      <c r="C19" s="167" t="s">
        <v>104</v>
      </c>
      <c r="D19" s="159" t="s">
        <v>19</v>
      </c>
      <c r="E19" s="159" t="s">
        <v>248</v>
      </c>
      <c r="F19" s="159" t="s">
        <v>250</v>
      </c>
      <c r="G19" s="159" t="s">
        <v>252</v>
      </c>
      <c r="H19" s="168"/>
      <c r="I19" s="168"/>
    </row>
    <row r="20" customFormat="false" ht="13.2" hidden="true" customHeight="false" outlineLevel="0" collapsed="false">
      <c r="A20" s="156"/>
      <c r="B20" s="157" t="s">
        <v>253</v>
      </c>
      <c r="C20" s="167" t="s">
        <v>104</v>
      </c>
      <c r="D20" s="159" t="s">
        <v>19</v>
      </c>
      <c r="E20" s="159" t="s">
        <v>248</v>
      </c>
      <c r="F20" s="159" t="s">
        <v>254</v>
      </c>
      <c r="G20" s="159" t="s">
        <v>41</v>
      </c>
      <c r="H20" s="168" t="n">
        <f aca="false">H21</f>
        <v>0</v>
      </c>
      <c r="I20" s="168" t="n">
        <f aca="false">I21</f>
        <v>0</v>
      </c>
    </row>
    <row r="21" customFormat="false" ht="21.6" hidden="true" customHeight="false" outlineLevel="0" collapsed="false">
      <c r="B21" s="169" t="s">
        <v>255</v>
      </c>
      <c r="C21" s="164" t="s">
        <v>104</v>
      </c>
      <c r="D21" s="159" t="s">
        <v>19</v>
      </c>
      <c r="E21" s="159" t="s">
        <v>248</v>
      </c>
      <c r="F21" s="159" t="s">
        <v>256</v>
      </c>
      <c r="G21" s="159" t="s">
        <v>41</v>
      </c>
      <c r="H21" s="168" t="n">
        <f aca="false">H22</f>
        <v>0</v>
      </c>
      <c r="I21" s="168" t="n">
        <f aca="false">I22</f>
        <v>0</v>
      </c>
    </row>
    <row r="22" customFormat="false" ht="13.2" hidden="true" customHeight="false" outlineLevel="0" collapsed="false">
      <c r="B22" s="157" t="s">
        <v>257</v>
      </c>
      <c r="C22" s="167" t="s">
        <v>104</v>
      </c>
      <c r="D22" s="159" t="s">
        <v>19</v>
      </c>
      <c r="E22" s="159" t="s">
        <v>248</v>
      </c>
      <c r="F22" s="159" t="s">
        <v>256</v>
      </c>
      <c r="G22" s="159" t="s">
        <v>258</v>
      </c>
      <c r="H22" s="181"/>
      <c r="I22" s="181"/>
    </row>
    <row r="23" customFormat="false" ht="13.2" hidden="false" customHeight="false" outlineLevel="0" collapsed="false">
      <c r="B23" s="267" t="s">
        <v>259</v>
      </c>
      <c r="C23" s="270" t="s">
        <v>104</v>
      </c>
      <c r="D23" s="268" t="s">
        <v>19</v>
      </c>
      <c r="E23" s="268" t="s">
        <v>260</v>
      </c>
      <c r="F23" s="268" t="s">
        <v>227</v>
      </c>
      <c r="G23" s="268" t="s">
        <v>41</v>
      </c>
      <c r="H23" s="181" t="n">
        <f aca="false">H24</f>
        <v>1</v>
      </c>
      <c r="I23" s="181" t="n">
        <f aca="false">I24</f>
        <v>1</v>
      </c>
    </row>
    <row r="24" customFormat="false" ht="22.2" hidden="false" customHeight="false" outlineLevel="0" collapsed="false">
      <c r="A24" s="156"/>
      <c r="B24" s="265" t="s">
        <v>231</v>
      </c>
      <c r="C24" s="269" t="s">
        <v>104</v>
      </c>
      <c r="D24" s="266" t="s">
        <v>19</v>
      </c>
      <c r="E24" s="266" t="s">
        <v>260</v>
      </c>
      <c r="F24" s="266" t="s">
        <v>232</v>
      </c>
      <c r="G24" s="266" t="s">
        <v>41</v>
      </c>
      <c r="H24" s="168" t="n">
        <f aca="false">H25</f>
        <v>1</v>
      </c>
      <c r="I24" s="168" t="n">
        <f aca="false">I25</f>
        <v>1</v>
      </c>
    </row>
    <row r="25" customFormat="false" ht="24" hidden="false" customHeight="true" outlineLevel="0" collapsed="false">
      <c r="B25" s="265" t="s">
        <v>261</v>
      </c>
      <c r="C25" s="269" t="s">
        <v>104</v>
      </c>
      <c r="D25" s="266" t="s">
        <v>19</v>
      </c>
      <c r="E25" s="266" t="s">
        <v>260</v>
      </c>
      <c r="F25" s="266" t="s">
        <v>262</v>
      </c>
      <c r="G25" s="266" t="s">
        <v>41</v>
      </c>
      <c r="H25" s="168" t="n">
        <f aca="false">H26</f>
        <v>1</v>
      </c>
      <c r="I25" s="168" t="n">
        <f aca="false">I26</f>
        <v>1</v>
      </c>
    </row>
    <row r="26" customFormat="false" ht="13.2" hidden="false" customHeight="false" outlineLevel="0" collapsed="false">
      <c r="B26" s="157" t="s">
        <v>251</v>
      </c>
      <c r="C26" s="164" t="s">
        <v>104</v>
      </c>
      <c r="D26" s="159" t="s">
        <v>19</v>
      </c>
      <c r="E26" s="159" t="s">
        <v>260</v>
      </c>
      <c r="F26" s="159" t="s">
        <v>262</v>
      </c>
      <c r="G26" s="159" t="s">
        <v>252</v>
      </c>
      <c r="H26" s="168" t="n">
        <v>1</v>
      </c>
      <c r="I26" s="168" t="n">
        <v>1</v>
      </c>
    </row>
    <row r="27" customFormat="false" ht="13.2" hidden="false" customHeight="false" outlineLevel="0" collapsed="false">
      <c r="B27" s="267" t="s">
        <v>263</v>
      </c>
      <c r="C27" s="155" t="s">
        <v>104</v>
      </c>
      <c r="D27" s="268" t="s">
        <v>19</v>
      </c>
      <c r="E27" s="268" t="s">
        <v>264</v>
      </c>
      <c r="F27" s="268" t="s">
        <v>227</v>
      </c>
      <c r="G27" s="268" t="s">
        <v>41</v>
      </c>
      <c r="H27" s="181" t="n">
        <f aca="false">H28</f>
        <v>409.283</v>
      </c>
      <c r="I27" s="181" t="n">
        <f aca="false">I28</f>
        <v>470.513</v>
      </c>
    </row>
    <row r="28" customFormat="false" ht="22.2" hidden="false" customHeight="false" outlineLevel="0" collapsed="false">
      <c r="A28" s="156"/>
      <c r="B28" s="265" t="s">
        <v>231</v>
      </c>
      <c r="C28" s="269" t="s">
        <v>104</v>
      </c>
      <c r="D28" s="266" t="s">
        <v>19</v>
      </c>
      <c r="E28" s="266" t="s">
        <v>264</v>
      </c>
      <c r="F28" s="266" t="s">
        <v>232</v>
      </c>
      <c r="G28" s="266" t="s">
        <v>41</v>
      </c>
      <c r="H28" s="168" t="n">
        <f aca="false">H29+H34</f>
        <v>409.283</v>
      </c>
      <c r="I28" s="168" t="n">
        <f aca="false">I29+I34</f>
        <v>470.513</v>
      </c>
    </row>
    <row r="29" customFormat="false" ht="22.2" hidden="false" customHeight="false" outlineLevel="0" collapsed="false">
      <c r="B29" s="265" t="s">
        <v>233</v>
      </c>
      <c r="C29" s="269" t="s">
        <v>104</v>
      </c>
      <c r="D29" s="266" t="s">
        <v>19</v>
      </c>
      <c r="E29" s="266" t="s">
        <v>264</v>
      </c>
      <c r="F29" s="266" t="s">
        <v>234</v>
      </c>
      <c r="G29" s="266" t="s">
        <v>41</v>
      </c>
      <c r="H29" s="168" t="n">
        <f aca="false">H30</f>
        <v>346.283</v>
      </c>
      <c r="I29" s="168" t="n">
        <f aca="false">I30</f>
        <v>347.513</v>
      </c>
    </row>
    <row r="30" s="176" customFormat="true" ht="13.2" hidden="false" customHeight="false" outlineLevel="0" collapsed="false">
      <c r="A30" s="170"/>
      <c r="B30" s="171" t="s">
        <v>265</v>
      </c>
      <c r="C30" s="172" t="s">
        <v>104</v>
      </c>
      <c r="D30" s="173" t="s">
        <v>19</v>
      </c>
      <c r="E30" s="173" t="s">
        <v>264</v>
      </c>
      <c r="F30" s="173" t="s">
        <v>266</v>
      </c>
      <c r="G30" s="173" t="s">
        <v>41</v>
      </c>
      <c r="H30" s="271" t="n">
        <f aca="false">H31+H32+H33</f>
        <v>346.283</v>
      </c>
      <c r="I30" s="271" t="n">
        <f aca="false">I31+I32+I33</f>
        <v>347.513</v>
      </c>
    </row>
    <row r="31" s="176" customFormat="true" ht="33" hidden="false" customHeight="false" outlineLevel="0" collapsed="false">
      <c r="A31" s="170"/>
      <c r="B31" s="157" t="s">
        <v>237</v>
      </c>
      <c r="C31" s="164" t="s">
        <v>104</v>
      </c>
      <c r="D31" s="159" t="s">
        <v>19</v>
      </c>
      <c r="E31" s="159" t="s">
        <v>264</v>
      </c>
      <c r="F31" s="159" t="s">
        <v>266</v>
      </c>
      <c r="G31" s="159" t="s">
        <v>238</v>
      </c>
      <c r="H31" s="168" t="n">
        <v>326.293</v>
      </c>
      <c r="I31" s="168" t="n">
        <v>326.293</v>
      </c>
    </row>
    <row r="32" customFormat="false" ht="13.2" hidden="false" customHeight="false" outlineLevel="0" collapsed="false">
      <c r="A32" s="177"/>
      <c r="B32" s="157" t="s">
        <v>267</v>
      </c>
      <c r="C32" s="164" t="s">
        <v>104</v>
      </c>
      <c r="D32" s="159" t="s">
        <v>19</v>
      </c>
      <c r="E32" s="159" t="s">
        <v>264</v>
      </c>
      <c r="F32" s="159" t="s">
        <v>266</v>
      </c>
      <c r="G32" s="159" t="s">
        <v>240</v>
      </c>
      <c r="H32" s="168" t="n">
        <v>19.99</v>
      </c>
      <c r="I32" s="168" t="n">
        <v>21.22</v>
      </c>
    </row>
    <row r="33" customFormat="false" ht="13.2" hidden="true" customHeight="false" outlineLevel="0" collapsed="false">
      <c r="A33" s="177"/>
      <c r="B33" s="157" t="s">
        <v>251</v>
      </c>
      <c r="C33" s="164" t="s">
        <v>104</v>
      </c>
      <c r="D33" s="159" t="s">
        <v>19</v>
      </c>
      <c r="E33" s="159" t="s">
        <v>264</v>
      </c>
      <c r="F33" s="159" t="s">
        <v>266</v>
      </c>
      <c r="G33" s="159" t="s">
        <v>252</v>
      </c>
      <c r="H33" s="168"/>
      <c r="I33" s="168"/>
    </row>
    <row r="34" customFormat="false" ht="13.2" hidden="false" customHeight="false" outlineLevel="0" collapsed="false">
      <c r="B34" s="265" t="s">
        <v>387</v>
      </c>
      <c r="C34" s="269" t="s">
        <v>104</v>
      </c>
      <c r="D34" s="266" t="s">
        <v>19</v>
      </c>
      <c r="E34" s="266" t="s">
        <v>264</v>
      </c>
      <c r="F34" s="266" t="s">
        <v>388</v>
      </c>
      <c r="G34" s="266" t="s">
        <v>41</v>
      </c>
      <c r="H34" s="168" t="n">
        <f aca="false">H35</f>
        <v>63</v>
      </c>
      <c r="I34" s="168" t="n">
        <f aca="false">I35</f>
        <v>123</v>
      </c>
    </row>
    <row r="35" customFormat="false" ht="13.2" hidden="false" customHeight="false" outlineLevel="0" collapsed="false">
      <c r="B35" s="157" t="s">
        <v>251</v>
      </c>
      <c r="C35" s="164" t="s">
        <v>104</v>
      </c>
      <c r="D35" s="159" t="s">
        <v>19</v>
      </c>
      <c r="E35" s="159" t="s">
        <v>264</v>
      </c>
      <c r="F35" s="159" t="s">
        <v>388</v>
      </c>
      <c r="G35" s="159" t="s">
        <v>252</v>
      </c>
      <c r="H35" s="168" t="n">
        <v>63</v>
      </c>
      <c r="I35" s="168" t="n">
        <v>123</v>
      </c>
    </row>
    <row r="36" customFormat="false" ht="13.2" hidden="false" customHeight="false" outlineLevel="0" collapsed="false">
      <c r="B36" s="267" t="s">
        <v>268</v>
      </c>
      <c r="C36" s="155" t="s">
        <v>104</v>
      </c>
      <c r="D36" s="140" t="s">
        <v>230</v>
      </c>
      <c r="E36" s="140" t="s">
        <v>226</v>
      </c>
      <c r="F36" s="140" t="s">
        <v>227</v>
      </c>
      <c r="G36" s="140" t="s">
        <v>41</v>
      </c>
      <c r="H36" s="181" t="n">
        <f aca="false">H37</f>
        <v>149.7</v>
      </c>
      <c r="I36" s="181" t="n">
        <f aca="false">I37</f>
        <v>163.5</v>
      </c>
    </row>
    <row r="37" customFormat="false" ht="13.2" hidden="false" customHeight="false" outlineLevel="0" collapsed="false">
      <c r="B37" s="267" t="s">
        <v>269</v>
      </c>
      <c r="C37" s="155" t="s">
        <v>104</v>
      </c>
      <c r="D37" s="140" t="s">
        <v>230</v>
      </c>
      <c r="E37" s="140" t="s">
        <v>270</v>
      </c>
      <c r="F37" s="140" t="s">
        <v>227</v>
      </c>
      <c r="G37" s="140" t="s">
        <v>41</v>
      </c>
      <c r="H37" s="181" t="n">
        <f aca="false">H38</f>
        <v>149.7</v>
      </c>
      <c r="I37" s="181" t="n">
        <f aca="false">I38</f>
        <v>163.5</v>
      </c>
    </row>
    <row r="38" customFormat="false" ht="22.2" hidden="false" customHeight="false" outlineLevel="0" collapsed="false">
      <c r="A38" s="156"/>
      <c r="B38" s="265" t="s">
        <v>231</v>
      </c>
      <c r="C38" s="269" t="s">
        <v>104</v>
      </c>
      <c r="D38" s="266" t="s">
        <v>230</v>
      </c>
      <c r="E38" s="266" t="s">
        <v>270</v>
      </c>
      <c r="F38" s="266" t="s">
        <v>232</v>
      </c>
      <c r="G38" s="266" t="s">
        <v>41</v>
      </c>
      <c r="H38" s="168" t="n">
        <f aca="false">H39</f>
        <v>149.7</v>
      </c>
      <c r="I38" s="168" t="n">
        <f aca="false">I39</f>
        <v>163.5</v>
      </c>
    </row>
    <row r="39" customFormat="false" ht="13.2" hidden="false" customHeight="false" outlineLevel="0" collapsed="false">
      <c r="A39" s="156"/>
      <c r="B39" s="178" t="s">
        <v>241</v>
      </c>
      <c r="C39" s="269" t="s">
        <v>104</v>
      </c>
      <c r="D39" s="266" t="s">
        <v>230</v>
      </c>
      <c r="E39" s="266" t="s">
        <v>270</v>
      </c>
      <c r="F39" s="266" t="s">
        <v>242</v>
      </c>
      <c r="G39" s="266" t="s">
        <v>41</v>
      </c>
      <c r="H39" s="168" t="n">
        <f aca="false">H40</f>
        <v>149.7</v>
      </c>
      <c r="I39" s="168" t="n">
        <f aca="false">I40</f>
        <v>163.5</v>
      </c>
    </row>
    <row r="40" customFormat="false" ht="22.2" hidden="false" customHeight="false" outlineLevel="0" collapsed="false">
      <c r="A40" s="156"/>
      <c r="B40" s="265" t="s">
        <v>271</v>
      </c>
      <c r="C40" s="269" t="s">
        <v>104</v>
      </c>
      <c r="D40" s="266" t="s">
        <v>230</v>
      </c>
      <c r="E40" s="266" t="s">
        <v>270</v>
      </c>
      <c r="F40" s="266" t="s">
        <v>272</v>
      </c>
      <c r="G40" s="266" t="s">
        <v>41</v>
      </c>
      <c r="H40" s="168" t="n">
        <f aca="false">H41</f>
        <v>149.7</v>
      </c>
      <c r="I40" s="168" t="n">
        <f aca="false">I41</f>
        <v>163.5</v>
      </c>
    </row>
    <row r="41" customFormat="false" ht="22.2" hidden="false" customHeight="false" outlineLevel="0" collapsed="false">
      <c r="B41" s="265" t="s">
        <v>273</v>
      </c>
      <c r="C41" s="269" t="s">
        <v>104</v>
      </c>
      <c r="D41" s="266" t="s">
        <v>230</v>
      </c>
      <c r="E41" s="266" t="s">
        <v>270</v>
      </c>
      <c r="F41" s="266" t="s">
        <v>274</v>
      </c>
      <c r="G41" s="266" t="s">
        <v>41</v>
      </c>
      <c r="H41" s="168" t="n">
        <f aca="false">H42+H43</f>
        <v>149.7</v>
      </c>
      <c r="I41" s="168" t="n">
        <f aca="false">I42+I43</f>
        <v>163.5</v>
      </c>
    </row>
    <row r="42" customFormat="false" ht="33" hidden="false" customHeight="false" outlineLevel="0" collapsed="false">
      <c r="B42" s="157" t="s">
        <v>237</v>
      </c>
      <c r="C42" s="164" t="s">
        <v>104</v>
      </c>
      <c r="D42" s="266" t="s">
        <v>230</v>
      </c>
      <c r="E42" s="266" t="s">
        <v>270</v>
      </c>
      <c r="F42" s="266" t="s">
        <v>274</v>
      </c>
      <c r="G42" s="266" t="s">
        <v>238</v>
      </c>
      <c r="H42" s="168" t="n">
        <v>128</v>
      </c>
      <c r="I42" s="168" t="n">
        <v>128</v>
      </c>
    </row>
    <row r="43" customFormat="false" ht="13.2" hidden="false" customHeight="false" outlineLevel="0" collapsed="false">
      <c r="B43" s="157" t="s">
        <v>267</v>
      </c>
      <c r="C43" s="164" t="s">
        <v>104</v>
      </c>
      <c r="D43" s="266" t="s">
        <v>230</v>
      </c>
      <c r="E43" s="266" t="s">
        <v>270</v>
      </c>
      <c r="F43" s="266" t="s">
        <v>274</v>
      </c>
      <c r="G43" s="266" t="s">
        <v>240</v>
      </c>
      <c r="H43" s="168" t="n">
        <f aca="false">149.7-128</f>
        <v>21.7</v>
      </c>
      <c r="I43" s="168" t="n">
        <f aca="false">163.5-128</f>
        <v>35.5</v>
      </c>
    </row>
    <row r="44" customFormat="false" ht="13.2" hidden="true" customHeight="false" outlineLevel="0" collapsed="false">
      <c r="B44" s="272" t="s">
        <v>275</v>
      </c>
      <c r="C44" s="155" t="s">
        <v>104</v>
      </c>
      <c r="D44" s="140" t="s">
        <v>270</v>
      </c>
      <c r="E44" s="140" t="s">
        <v>226</v>
      </c>
      <c r="F44" s="140" t="s">
        <v>227</v>
      </c>
      <c r="G44" s="140" t="s">
        <v>41</v>
      </c>
      <c r="H44" s="181" t="n">
        <f aca="false">H45</f>
        <v>0</v>
      </c>
      <c r="I44" s="181" t="n">
        <f aca="false">I45</f>
        <v>0</v>
      </c>
    </row>
    <row r="45" customFormat="false" ht="22.8" hidden="true" customHeight="false" outlineLevel="0" collapsed="false">
      <c r="B45" s="267" t="s">
        <v>276</v>
      </c>
      <c r="C45" s="155" t="s">
        <v>104</v>
      </c>
      <c r="D45" s="268" t="s">
        <v>270</v>
      </c>
      <c r="E45" s="268" t="s">
        <v>277</v>
      </c>
      <c r="F45" s="268" t="s">
        <v>227</v>
      </c>
      <c r="G45" s="268" t="s">
        <v>41</v>
      </c>
      <c r="H45" s="181" t="n">
        <f aca="false">H46</f>
        <v>0</v>
      </c>
      <c r="I45" s="181" t="n">
        <f aca="false">I46</f>
        <v>0</v>
      </c>
    </row>
    <row r="46" customFormat="false" ht="22.2" hidden="true" customHeight="false" outlineLevel="0" collapsed="false">
      <c r="A46" s="156"/>
      <c r="B46" s="265" t="s">
        <v>231</v>
      </c>
      <c r="C46" s="269" t="s">
        <v>104</v>
      </c>
      <c r="D46" s="266" t="s">
        <v>270</v>
      </c>
      <c r="E46" s="266" t="s">
        <v>277</v>
      </c>
      <c r="F46" s="266" t="s">
        <v>232</v>
      </c>
      <c r="G46" s="266" t="s">
        <v>41</v>
      </c>
      <c r="H46" s="168" t="n">
        <f aca="false">H47</f>
        <v>0</v>
      </c>
      <c r="I46" s="168" t="n">
        <f aca="false">I47</f>
        <v>0</v>
      </c>
    </row>
    <row r="47" customFormat="false" ht="13.2" hidden="true" customHeight="false" outlineLevel="0" collapsed="false">
      <c r="B47" s="265" t="s">
        <v>278</v>
      </c>
      <c r="C47" s="269" t="s">
        <v>104</v>
      </c>
      <c r="D47" s="266" t="s">
        <v>270</v>
      </c>
      <c r="E47" s="266" t="s">
        <v>277</v>
      </c>
      <c r="F47" s="266" t="s">
        <v>279</v>
      </c>
      <c r="G47" s="266" t="s">
        <v>41</v>
      </c>
      <c r="H47" s="168" t="n">
        <f aca="false">H48</f>
        <v>0</v>
      </c>
      <c r="I47" s="168" t="n">
        <f aca="false">I48</f>
        <v>0</v>
      </c>
    </row>
    <row r="48" customFormat="false" ht="13.2" hidden="true" customHeight="false" outlineLevel="0" collapsed="false">
      <c r="B48" s="157" t="s">
        <v>267</v>
      </c>
      <c r="C48" s="164" t="s">
        <v>104</v>
      </c>
      <c r="D48" s="159" t="s">
        <v>270</v>
      </c>
      <c r="E48" s="159" t="s">
        <v>277</v>
      </c>
      <c r="F48" s="159" t="s">
        <v>279</v>
      </c>
      <c r="G48" s="159" t="s">
        <v>240</v>
      </c>
      <c r="H48" s="168"/>
      <c r="I48" s="168"/>
    </row>
    <row r="49" customFormat="false" ht="13.2" hidden="false" customHeight="false" outlineLevel="0" collapsed="false">
      <c r="B49" s="150" t="s">
        <v>280</v>
      </c>
      <c r="C49" s="155" t="s">
        <v>104</v>
      </c>
      <c r="D49" s="140" t="s">
        <v>248</v>
      </c>
      <c r="E49" s="140" t="s">
        <v>226</v>
      </c>
      <c r="F49" s="140" t="s">
        <v>227</v>
      </c>
      <c r="G49" s="140" t="s">
        <v>41</v>
      </c>
      <c r="H49" s="181" t="n">
        <f aca="false">H50+H54</f>
        <v>351.7</v>
      </c>
      <c r="I49" s="181" t="n">
        <f aca="false">I50+I54</f>
        <v>354.3</v>
      </c>
    </row>
    <row r="50" customFormat="false" ht="13.2" hidden="false" customHeight="false" outlineLevel="0" collapsed="false">
      <c r="B50" s="267" t="s">
        <v>281</v>
      </c>
      <c r="C50" s="155" t="s">
        <v>104</v>
      </c>
      <c r="D50" s="268" t="s">
        <v>248</v>
      </c>
      <c r="E50" s="268" t="s">
        <v>282</v>
      </c>
      <c r="F50" s="268" t="s">
        <v>227</v>
      </c>
      <c r="G50" s="268" t="s">
        <v>41</v>
      </c>
      <c r="H50" s="181" t="n">
        <f aca="false">H51</f>
        <v>351.7</v>
      </c>
      <c r="I50" s="181" t="n">
        <f aca="false">I51</f>
        <v>354.3</v>
      </c>
    </row>
    <row r="51" customFormat="false" ht="22.2" hidden="false" customHeight="false" outlineLevel="0" collapsed="false">
      <c r="A51" s="156"/>
      <c r="B51" s="265" t="s">
        <v>231</v>
      </c>
      <c r="C51" s="269" t="s">
        <v>104</v>
      </c>
      <c r="D51" s="266" t="s">
        <v>248</v>
      </c>
      <c r="E51" s="266" t="s">
        <v>282</v>
      </c>
      <c r="F51" s="266" t="s">
        <v>232</v>
      </c>
      <c r="G51" s="266" t="s">
        <v>41</v>
      </c>
      <c r="H51" s="168" t="n">
        <f aca="false">H52</f>
        <v>351.7</v>
      </c>
      <c r="I51" s="168" t="n">
        <f aca="false">I52</f>
        <v>354.3</v>
      </c>
    </row>
    <row r="52" customFormat="false" ht="22.2" hidden="false" customHeight="false" outlineLevel="0" collapsed="false">
      <c r="B52" s="265" t="s">
        <v>283</v>
      </c>
      <c r="C52" s="269" t="s">
        <v>104</v>
      </c>
      <c r="D52" s="159" t="s">
        <v>248</v>
      </c>
      <c r="E52" s="159" t="s">
        <v>282</v>
      </c>
      <c r="F52" s="159" t="s">
        <v>284</v>
      </c>
      <c r="G52" s="159" t="s">
        <v>41</v>
      </c>
      <c r="H52" s="168" t="n">
        <f aca="false">H53</f>
        <v>351.7</v>
      </c>
      <c r="I52" s="168" t="n">
        <f aca="false">I53</f>
        <v>354.3</v>
      </c>
    </row>
    <row r="53" customFormat="false" ht="11.25" hidden="false" customHeight="true" outlineLevel="0" collapsed="false">
      <c r="B53" s="157" t="s">
        <v>267</v>
      </c>
      <c r="C53" s="164" t="s">
        <v>104</v>
      </c>
      <c r="D53" s="159" t="s">
        <v>248</v>
      </c>
      <c r="E53" s="159" t="s">
        <v>282</v>
      </c>
      <c r="F53" s="159" t="s">
        <v>284</v>
      </c>
      <c r="G53" s="159" t="s">
        <v>240</v>
      </c>
      <c r="H53" s="168" t="n">
        <v>351.7</v>
      </c>
      <c r="I53" s="168" t="n">
        <v>354.3</v>
      </c>
    </row>
    <row r="54" s="182" customFormat="true" ht="13.2" hidden="true" customHeight="false" outlineLevel="0" collapsed="false">
      <c r="B54" s="267" t="s">
        <v>285</v>
      </c>
      <c r="C54" s="270" t="s">
        <v>104</v>
      </c>
      <c r="D54" s="268" t="s">
        <v>248</v>
      </c>
      <c r="E54" s="268" t="s">
        <v>286</v>
      </c>
      <c r="F54" s="268" t="s">
        <v>227</v>
      </c>
      <c r="G54" s="268" t="s">
        <v>41</v>
      </c>
      <c r="H54" s="181" t="n">
        <f aca="false">H55</f>
        <v>0</v>
      </c>
      <c r="I54" s="181" t="n">
        <f aca="false">I55</f>
        <v>0</v>
      </c>
    </row>
    <row r="55" customFormat="false" ht="22.2" hidden="true" customHeight="false" outlineLevel="0" collapsed="false">
      <c r="B55" s="265" t="s">
        <v>231</v>
      </c>
      <c r="C55" s="269" t="s">
        <v>104</v>
      </c>
      <c r="D55" s="266" t="s">
        <v>248</v>
      </c>
      <c r="E55" s="266" t="s">
        <v>286</v>
      </c>
      <c r="F55" s="266" t="s">
        <v>232</v>
      </c>
      <c r="G55" s="266" t="s">
        <v>41</v>
      </c>
      <c r="H55" s="168" t="n">
        <f aca="false">H56</f>
        <v>0</v>
      </c>
      <c r="I55" s="168" t="n">
        <f aca="false">I56</f>
        <v>0</v>
      </c>
    </row>
    <row r="56" customFormat="false" ht="13.2" hidden="true" customHeight="false" outlineLevel="0" collapsed="false">
      <c r="B56" s="265" t="s">
        <v>287</v>
      </c>
      <c r="C56" s="269" t="s">
        <v>104</v>
      </c>
      <c r="D56" s="266" t="s">
        <v>248</v>
      </c>
      <c r="E56" s="266" t="s">
        <v>286</v>
      </c>
      <c r="F56" s="266" t="s">
        <v>288</v>
      </c>
      <c r="G56" s="266" t="s">
        <v>41</v>
      </c>
      <c r="H56" s="168" t="n">
        <f aca="false">H57</f>
        <v>0</v>
      </c>
      <c r="I56" s="168" t="n">
        <f aca="false">I57</f>
        <v>0</v>
      </c>
    </row>
    <row r="57" customFormat="false" ht="13.2" hidden="true" customHeight="false" outlineLevel="0" collapsed="false">
      <c r="B57" s="157" t="s">
        <v>267</v>
      </c>
      <c r="C57" s="164" t="s">
        <v>104</v>
      </c>
      <c r="D57" s="159" t="s">
        <v>248</v>
      </c>
      <c r="E57" s="159" t="s">
        <v>286</v>
      </c>
      <c r="F57" s="159" t="s">
        <v>288</v>
      </c>
      <c r="G57" s="159" t="s">
        <v>240</v>
      </c>
      <c r="H57" s="168"/>
      <c r="I57" s="168"/>
    </row>
    <row r="58" customFormat="false" ht="13.2" hidden="false" customHeight="false" outlineLevel="0" collapsed="false">
      <c r="B58" s="150" t="s">
        <v>289</v>
      </c>
      <c r="C58" s="155" t="s">
        <v>104</v>
      </c>
      <c r="D58" s="140" t="s">
        <v>20</v>
      </c>
      <c r="E58" s="140" t="s">
        <v>226</v>
      </c>
      <c r="F58" s="140" t="s">
        <v>227</v>
      </c>
      <c r="G58" s="140" t="s">
        <v>41</v>
      </c>
      <c r="H58" s="181" t="n">
        <f aca="false">H60+H63</f>
        <v>183.31</v>
      </c>
      <c r="I58" s="181" t="n">
        <f aca="false">I60+I63</f>
        <v>183.31</v>
      </c>
    </row>
    <row r="59" customFormat="false" ht="13.2" hidden="false" customHeight="false" outlineLevel="0" collapsed="false">
      <c r="B59" s="267" t="s">
        <v>290</v>
      </c>
      <c r="C59" s="155" t="s">
        <v>104</v>
      </c>
      <c r="D59" s="268" t="s">
        <v>20</v>
      </c>
      <c r="E59" s="268" t="s">
        <v>19</v>
      </c>
      <c r="F59" s="268" t="s">
        <v>227</v>
      </c>
      <c r="G59" s="268" t="s">
        <v>41</v>
      </c>
      <c r="H59" s="181" t="n">
        <f aca="false">H60</f>
        <v>81.94</v>
      </c>
      <c r="I59" s="181" t="n">
        <f aca="false">I60</f>
        <v>81.94</v>
      </c>
    </row>
    <row r="60" customFormat="false" ht="22.2" hidden="false" customHeight="false" outlineLevel="0" collapsed="false">
      <c r="B60" s="265" t="s">
        <v>231</v>
      </c>
      <c r="C60" s="269" t="s">
        <v>104</v>
      </c>
      <c r="D60" s="266" t="s">
        <v>20</v>
      </c>
      <c r="E60" s="266" t="s">
        <v>19</v>
      </c>
      <c r="F60" s="266" t="s">
        <v>232</v>
      </c>
      <c r="G60" s="266" t="s">
        <v>41</v>
      </c>
      <c r="H60" s="168" t="n">
        <f aca="false">H61</f>
        <v>81.94</v>
      </c>
      <c r="I60" s="168" t="n">
        <f aca="false">I61</f>
        <v>81.94</v>
      </c>
    </row>
    <row r="61" customFormat="false" ht="13.2" hidden="false" customHeight="false" outlineLevel="0" collapsed="false">
      <c r="B61" s="265" t="s">
        <v>287</v>
      </c>
      <c r="C61" s="164" t="s">
        <v>104</v>
      </c>
      <c r="D61" s="266" t="s">
        <v>20</v>
      </c>
      <c r="E61" s="266" t="s">
        <v>19</v>
      </c>
      <c r="F61" s="266" t="s">
        <v>288</v>
      </c>
      <c r="G61" s="266" t="s">
        <v>41</v>
      </c>
      <c r="H61" s="168" t="n">
        <f aca="false">H62</f>
        <v>81.94</v>
      </c>
      <c r="I61" s="168" t="n">
        <f aca="false">I62</f>
        <v>81.94</v>
      </c>
    </row>
    <row r="62" customFormat="false" ht="13.2" hidden="false" customHeight="false" outlineLevel="0" collapsed="false">
      <c r="B62" s="157" t="s">
        <v>267</v>
      </c>
      <c r="C62" s="164" t="s">
        <v>104</v>
      </c>
      <c r="D62" s="159" t="s">
        <v>20</v>
      </c>
      <c r="E62" s="159" t="s">
        <v>19</v>
      </c>
      <c r="F62" s="159" t="s">
        <v>288</v>
      </c>
      <c r="G62" s="159" t="s">
        <v>240</v>
      </c>
      <c r="H62" s="168" t="n">
        <v>81.94</v>
      </c>
      <c r="I62" s="168" t="n">
        <v>81.94</v>
      </c>
    </row>
    <row r="63" s="182" customFormat="true" ht="13.2" hidden="false" customHeight="false" outlineLevel="0" collapsed="false">
      <c r="B63" s="267" t="s">
        <v>291</v>
      </c>
      <c r="C63" s="270" t="s">
        <v>104</v>
      </c>
      <c r="D63" s="268" t="s">
        <v>20</v>
      </c>
      <c r="E63" s="268" t="s">
        <v>270</v>
      </c>
      <c r="F63" s="268" t="s">
        <v>227</v>
      </c>
      <c r="G63" s="268" t="s">
        <v>41</v>
      </c>
      <c r="H63" s="181" t="n">
        <f aca="false">H64</f>
        <v>101.37</v>
      </c>
      <c r="I63" s="181" t="n">
        <f aca="false">I64</f>
        <v>101.37</v>
      </c>
    </row>
    <row r="64" customFormat="false" ht="22.2" hidden="false" customHeight="false" outlineLevel="0" collapsed="false">
      <c r="A64" s="156"/>
      <c r="B64" s="265" t="s">
        <v>231</v>
      </c>
      <c r="C64" s="164" t="s">
        <v>104</v>
      </c>
      <c r="D64" s="266" t="s">
        <v>20</v>
      </c>
      <c r="E64" s="266" t="s">
        <v>270</v>
      </c>
      <c r="F64" s="266" t="s">
        <v>232</v>
      </c>
      <c r="G64" s="266" t="s">
        <v>41</v>
      </c>
      <c r="H64" s="168" t="n">
        <f aca="false">H65</f>
        <v>101.37</v>
      </c>
      <c r="I64" s="168" t="n">
        <f aca="false">I65</f>
        <v>101.37</v>
      </c>
    </row>
    <row r="65" customFormat="false" ht="13.2" hidden="false" customHeight="false" outlineLevel="0" collapsed="false">
      <c r="A65" s="183"/>
      <c r="B65" s="265" t="s">
        <v>292</v>
      </c>
      <c r="C65" s="164" t="s">
        <v>104</v>
      </c>
      <c r="D65" s="159" t="s">
        <v>20</v>
      </c>
      <c r="E65" s="266" t="s">
        <v>270</v>
      </c>
      <c r="F65" s="266" t="s">
        <v>293</v>
      </c>
      <c r="G65" s="266" t="s">
        <v>41</v>
      </c>
      <c r="H65" s="168" t="n">
        <f aca="false">H66</f>
        <v>101.37</v>
      </c>
      <c r="I65" s="168" t="n">
        <f aca="false">I66</f>
        <v>101.37</v>
      </c>
    </row>
    <row r="66" customFormat="false" ht="13.2" hidden="false" customHeight="false" outlineLevel="0" collapsed="false">
      <c r="A66" s="183"/>
      <c r="B66" s="157" t="s">
        <v>267</v>
      </c>
      <c r="C66" s="164" t="s">
        <v>104</v>
      </c>
      <c r="D66" s="159" t="s">
        <v>20</v>
      </c>
      <c r="E66" s="159" t="s">
        <v>270</v>
      </c>
      <c r="F66" s="159" t="s">
        <v>293</v>
      </c>
      <c r="G66" s="159" t="s">
        <v>240</v>
      </c>
      <c r="H66" s="168" t="n">
        <v>101.37</v>
      </c>
      <c r="I66" s="168" t="n">
        <v>101.37</v>
      </c>
    </row>
    <row r="67" customFormat="false" ht="13.2" hidden="false" customHeight="false" outlineLevel="0" collapsed="false">
      <c r="B67" s="267" t="s">
        <v>306</v>
      </c>
      <c r="C67" s="155" t="s">
        <v>104</v>
      </c>
      <c r="D67" s="140" t="s">
        <v>277</v>
      </c>
      <c r="E67" s="140" t="s">
        <v>226</v>
      </c>
      <c r="F67" s="140" t="s">
        <v>227</v>
      </c>
      <c r="G67" s="140" t="s">
        <v>41</v>
      </c>
      <c r="H67" s="181" t="n">
        <f aca="false">H68</f>
        <v>183.628</v>
      </c>
      <c r="I67" s="181" t="n">
        <f aca="false">I68</f>
        <v>183.628</v>
      </c>
    </row>
    <row r="68" s="186" customFormat="true" ht="13.8" hidden="false" customHeight="false" outlineLevel="0" collapsed="false">
      <c r="B68" s="267" t="s">
        <v>307</v>
      </c>
      <c r="C68" s="270" t="s">
        <v>104</v>
      </c>
      <c r="D68" s="268" t="s">
        <v>277</v>
      </c>
      <c r="E68" s="268" t="s">
        <v>19</v>
      </c>
      <c r="F68" s="268" t="s">
        <v>227</v>
      </c>
      <c r="G68" s="268" t="s">
        <v>41</v>
      </c>
      <c r="H68" s="181" t="n">
        <f aca="false">H69</f>
        <v>183.628</v>
      </c>
      <c r="I68" s="181" t="n">
        <f aca="false">I69</f>
        <v>183.628</v>
      </c>
    </row>
    <row r="69" customFormat="false" ht="22.2" hidden="false" customHeight="false" outlineLevel="0" collapsed="false">
      <c r="A69" s="156"/>
      <c r="B69" s="265" t="s">
        <v>231</v>
      </c>
      <c r="C69" s="269" t="s">
        <v>104</v>
      </c>
      <c r="D69" s="266" t="s">
        <v>277</v>
      </c>
      <c r="E69" s="266" t="s">
        <v>19</v>
      </c>
      <c r="F69" s="266" t="s">
        <v>232</v>
      </c>
      <c r="G69" s="266" t="s">
        <v>41</v>
      </c>
      <c r="H69" s="168" t="n">
        <f aca="false">H70</f>
        <v>183.628</v>
      </c>
      <c r="I69" s="168" t="n">
        <f aca="false">I70</f>
        <v>183.628</v>
      </c>
    </row>
    <row r="70" customFormat="false" ht="22.2" hidden="false" customHeight="false" outlineLevel="0" collapsed="false">
      <c r="B70" s="265" t="s">
        <v>308</v>
      </c>
      <c r="C70" s="269" t="s">
        <v>104</v>
      </c>
      <c r="D70" s="266" t="s">
        <v>277</v>
      </c>
      <c r="E70" s="266" t="s">
        <v>19</v>
      </c>
      <c r="F70" s="266" t="s">
        <v>309</v>
      </c>
      <c r="G70" s="266" t="s">
        <v>41</v>
      </c>
      <c r="H70" s="168" t="n">
        <f aca="false">H71</f>
        <v>183.628</v>
      </c>
      <c r="I70" s="168" t="n">
        <f aca="false">I71</f>
        <v>183.628</v>
      </c>
    </row>
    <row r="71" customFormat="false" ht="13.2" hidden="false" customHeight="false" outlineLevel="0" collapsed="false">
      <c r="B71" s="157" t="s">
        <v>310</v>
      </c>
      <c r="C71" s="164" t="s">
        <v>104</v>
      </c>
      <c r="D71" s="159" t="s">
        <v>277</v>
      </c>
      <c r="E71" s="159" t="s">
        <v>19</v>
      </c>
      <c r="F71" s="159" t="s">
        <v>309</v>
      </c>
      <c r="G71" s="159" t="s">
        <v>311</v>
      </c>
      <c r="H71" s="168" t="n">
        <v>183.628</v>
      </c>
      <c r="I71" s="168" t="n">
        <v>183.628</v>
      </c>
    </row>
  </sheetData>
  <autoFilter ref="B5:H71"/>
  <mergeCells count="7">
    <mergeCell ref="D1:G1"/>
    <mergeCell ref="B2:G2"/>
    <mergeCell ref="B3:G3"/>
    <mergeCell ref="B4:B5"/>
    <mergeCell ref="C4:G4"/>
    <mergeCell ref="H4:H5"/>
    <mergeCell ref="I4:I5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5-03-31T04:26:46Z</cp:lastPrinted>
  <dcterms:modified xsi:type="dcterms:W3CDTF">2025-04-01T11:27:40Z</dcterms:modified>
  <cp:revision>0</cp:revision>
  <dc:subject/>
  <dc:title/>
</cp:coreProperties>
</file>