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4" activeTab="8"/>
  </bookViews>
  <sheets>
    <sheet name="Прил 1" sheetId="1" state="hidden" r:id="rId2"/>
    <sheet name="0" sheetId="2" state="hidden" r:id="rId3"/>
    <sheet name="10" sheetId="3" state="hidden" r:id="rId4"/>
    <sheet name="Прил2" sheetId="4" state="hidden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1" name="_xlnm.Print_Titles" vbProcedure="false">'0'!$8:$8</definedName>
    <definedName function="false" hidden="false" localSheetId="4" name="_xlnm.Print_Area" vbProcedure="false">'Прил 3'!$A$1:$G$72</definedName>
    <definedName function="false" hidden="false" localSheetId="4" name="_xlnm.Print_Titles" vbProcedure="false">'Прил 3'!$9:$9</definedName>
    <definedName function="false" hidden="false" localSheetId="5" name="_xlnm.Print_Area" vbProcedure="false">'Прил 4'!$A$1:$G$110</definedName>
    <definedName function="false" hidden="true" localSheetId="5" name="_xlnm._FilterDatabase" vbProcedure="false">'Прил 4'!$A$10:$G$111</definedName>
    <definedName function="false" hidden="false" localSheetId="6" name="_xlnm.Print_Area" vbProcedure="false">'Прил 5'!$B$1:$F$35</definedName>
    <definedName function="false" hidden="true" localSheetId="6" name="_xlnm._FilterDatabase" vbProcedure="false">'Прил 5'!$A$10:$F$10</definedName>
    <definedName function="false" hidden="false" localSheetId="7" name="_xlnm.Print_Area" vbProcedure="false">'Прил 6'!$A$1:$D$62</definedName>
    <definedName function="false" hidden="true" localSheetId="7" name="_xlnm._FilterDatabase" vbProcedure="false">'Прил 6'!$A$11:$D$50</definedName>
    <definedName function="false" hidden="false" localSheetId="8" name="_xlnm.Print_Area" vbProcedure="false">'Прил 7'!$A$1:$C$28</definedName>
    <definedName function="false" hidden="false" localSheetId="8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4" name="bbi1iepey541b3erm5gspvzrtk" vbProcedure="false">'[2]'!$R$20:$U$20</definedName>
    <definedName function="false" hidden="false" localSheetId="4" name="eaho2ejrtdbq5dbiou1fruoidk" vbProcedure="false">'[2]'!$B$15</definedName>
    <definedName function="false" hidden="false" localSheetId="4" name="frupzostrx2engzlq5coj1izgc" vbProcedure="false">'[2]'!$C$21:$C$399</definedName>
    <definedName function="false" hidden="false" localSheetId="4" name="hxw0shfsad1bl0w3rcqndiwdqc" vbProcedure="false">'[2]'!$D$20:$P$20</definedName>
    <definedName function="false" hidden="false" localSheetId="4" name="idhebtridp4g55tiidmllpbcck" vbProcedure="false">'[2]'!$B$5</definedName>
    <definedName function="false" hidden="false" localSheetId="4" name="ilgrxtqehl5ojfb14epb1v0vpk" vbProcedure="false">'[2]'!$B$6</definedName>
    <definedName function="false" hidden="false" localSheetId="4" name="iukfigxpatbnff5s3qskal4gtw" vbProcedure="false">'[2]'!$B$10</definedName>
    <definedName function="false" hidden="false" localSheetId="4" name="jbdrlm0jnl44bjyvb5parwosvs" vbProcedure="false">'[2]'!$A$15</definedName>
    <definedName function="false" hidden="false" localSheetId="4" name="jmacmxvbgdblzh0tvh4m0gadvc" vbProcedure="false">'[2]'!$C$20</definedName>
    <definedName function="false" hidden="false" localSheetId="4" name="miceqmminp2t5fkvq3dcp5azms" vbProcedure="false">'[2]'!$B$9</definedName>
    <definedName function="false" hidden="false" localSheetId="4" name="muebv3fbrh0nbhfkcvkdiuichg" vbProcedure="false">'[2]'!$B$19</definedName>
    <definedName function="false" hidden="false" localSheetId="4" name="oishsvraxpbc3jz3kk3m5zcwm0" vbProcedure="false">'[2]'!$D$19:$P$19</definedName>
    <definedName function="false" hidden="false" localSheetId="4" name="pf4ktio2ct2wb5lic4d0ij22zg" vbProcedure="false">'[2]'!$B$11</definedName>
    <definedName function="false" hidden="false" localSheetId="4" name="qhgcjeqs4xbh5af0b0knrgslds" vbProcedure="false">'[2]'!$B$17</definedName>
    <definedName function="false" hidden="false" localSheetId="4" name="qm1r2zbyvxaabczgs5nd53xmq4" vbProcedure="false">'[2]'!$Q$21:$Q$399</definedName>
    <definedName function="false" hidden="false" localSheetId="4" name="qunp1nijp1aaxbgswizf0lz200" vbProcedure="false">'[2]'!$B$2</definedName>
    <definedName function="false" hidden="false" localSheetId="4" name="rcn525ywmx4pde1kn3aevp0dfk" vbProcedure="false">'[2]'!$Q$20</definedName>
    <definedName function="false" hidden="false" localSheetId="4" name="swpjxblu3dbu33cqzchc5hkk0w" vbProcedure="false">'[2]'!$B$4</definedName>
    <definedName function="false" hidden="false" localSheetId="4" name="syjdhdk35p4nh3cjfxnviauzls" vbProcedure="false">'[2]'!$A$19</definedName>
    <definedName function="false" hidden="false" localSheetId="4" name="t1iocfpqd13el1y2ekxnfpwstw" vbProcedure="false">'[2]'!$B$7</definedName>
    <definedName function="false" hidden="false" localSheetId="4" name="tqwxsrwtrd3p34nrtmvfunozag" vbProcedure="false">'[2]'!$B$12</definedName>
    <definedName function="false" hidden="false" localSheetId="4" name="u1m5vran2x1y11qx5xfu2j4tz4" vbProcedure="false">'[2]'!$A$20:$XFD$20</definedName>
    <definedName function="false" hidden="false" localSheetId="4" name="ua41amkhph5c1h53xxk2wbxxpk" vbProcedure="false">'[2]'!$B$13</definedName>
    <definedName function="false" hidden="false" localSheetId="4" name="vm2ikyzfyl3c3f2vbofwexhk2c" vbProcedure="false">'[2]'!$A$18</definedName>
    <definedName function="false" hidden="false" localSheetId="4" name="w1nehiloq13fdfxu13klcaopgw" vbProcedure="false">'[2]'!$B$14</definedName>
    <definedName function="false" hidden="false" localSheetId="4" name="whvhn4kg25bcn2skpkb3bqydz4" vbProcedure="false">'[2]'!$D$21:$P$21</definedName>
    <definedName function="false" hidden="false" localSheetId="4" name="wqazcjs4o12a5adpyzuqhb5cko" vbProcedure="false">'[2]'!$B$8</definedName>
    <definedName function="false" hidden="false" localSheetId="4" name="x50bwhcspt2rtgjg0vg0hfk2ns" vbProcedure="false">'[2]'!$B$18</definedName>
    <definedName function="false" hidden="false" localSheetId="4" name="xfiudkw3z5aq3govpiyzsxyki0" vbProcedure="false">'[2]'!$B$16</definedName>
    <definedName function="false" hidden="false" localSheetId="5" name="bbi1iepey541b3erm5gspvzrtk" vbProcedure="false">#REF!</definedName>
    <definedName function="false" hidden="false" localSheetId="5" name="eaho2ejrtdbq5dbiou1fruoidk" vbProcedure="false">#REF!</definedName>
    <definedName function="false" hidden="false" localSheetId="5" name="frupzostrx2engzlq5coj1izgc" vbProcedure="false">#REF!</definedName>
    <definedName function="false" hidden="false" localSheetId="5" name="hxw0shfsad1bl0w3rcqndiwdqc" vbProcedure="false">#REF!</definedName>
    <definedName function="false" hidden="false" localSheetId="5" name="idhebtridp4g55tiidmllpbcck" vbProcedure="false">#REF!</definedName>
    <definedName function="false" hidden="false" localSheetId="5" name="ilgrxtqehl5ojfb14epb1v0vpk" vbProcedure="false">#REF!</definedName>
    <definedName function="false" hidden="false" localSheetId="5" name="iukfigxpatbnff5s3qskal4gtw" vbProcedure="false">#REF!</definedName>
    <definedName function="false" hidden="false" localSheetId="5" name="jbdrlm0jnl44bjyvb5parwosvs" vbProcedure="false">#REF!</definedName>
    <definedName function="false" hidden="false" localSheetId="5" name="jmacmxvbgdblzh0tvh4m0gadvc" vbProcedure="false">#REF!</definedName>
    <definedName function="false" hidden="false" localSheetId="5" name="miceqmminp2t5fkvq3dcp5azms" vbProcedure="false">#REF!</definedName>
    <definedName function="false" hidden="false" localSheetId="5" name="muebv3fbrh0nbhfkcvkdiuichg" vbProcedure="false">#REF!</definedName>
    <definedName function="false" hidden="false" localSheetId="5" name="oishsvraxpbc3jz3kk3m5zcwm0" vbProcedure="false">#REF!</definedName>
    <definedName function="false" hidden="false" localSheetId="5" name="pf4ktio2ct2wb5lic4d0ij22zg" vbProcedure="false">#REF!</definedName>
    <definedName function="false" hidden="false" localSheetId="5" name="qhgcjeqs4xbh5af0b0knrgslds" vbProcedure="false">#REF!</definedName>
    <definedName function="false" hidden="false" localSheetId="5" name="qm1r2zbyvxaabczgs5nd53xmq4" vbProcedure="false">#REF!</definedName>
    <definedName function="false" hidden="false" localSheetId="5" name="qunp1nijp1aaxbgswizf0lz200" vbProcedure="false">#REF!</definedName>
    <definedName function="false" hidden="false" localSheetId="5" name="rcn525ywmx4pde1kn3aevp0dfk" vbProcedure="false">#REF!</definedName>
    <definedName function="false" hidden="false" localSheetId="5" name="swpjxblu3dbu33cqzchc5hkk0w" vbProcedure="false">#REF!</definedName>
    <definedName function="false" hidden="false" localSheetId="5" name="syjdhdk35p4nh3cjfxnviauzls" vbProcedure="false">#REF!</definedName>
    <definedName function="false" hidden="false" localSheetId="5" name="t1iocfpqd13el1y2ekxnfpwstw" vbProcedure="false">#REF!</definedName>
    <definedName function="false" hidden="false" localSheetId="5" name="tqwxsrwtrd3p34nrtmvfunozag" vbProcedure="false">#REF!</definedName>
    <definedName function="false" hidden="false" localSheetId="5" name="u1m5vran2x1y11qx5xfu2j4tz4" vbProcedure="false">#REF!</definedName>
    <definedName function="false" hidden="false" localSheetId="5" name="ua41amkhph5c1h53xxk2wbxxpk" vbProcedure="false">#REF!</definedName>
    <definedName function="false" hidden="false" localSheetId="5" name="vm2ikyzfyl3c3f2vbofwexhk2c" vbProcedure="false">#REF!</definedName>
    <definedName function="false" hidden="false" localSheetId="5" name="w1nehiloq13fdfxu13klcaopgw" vbProcedure="false">#REF!</definedName>
    <definedName function="false" hidden="false" localSheetId="5" name="whvhn4kg25bcn2skpkb3bqydz4" vbProcedure="false">#REF!</definedName>
    <definedName function="false" hidden="false" localSheetId="5" name="wqazcjs4o12a5adpyzuqhb5cko" vbProcedure="false">#REF!</definedName>
    <definedName function="false" hidden="false" localSheetId="5" name="x50bwhcspt2rtgjg0vg0hfk2ns" vbProcedure="false">#REF!</definedName>
    <definedName function="false" hidden="false" localSheetId="5" name="xfiudkw3z5aq3govpiyzsxyki0" vbProcedure="false">#REF!</definedName>
    <definedName function="false" hidden="false" localSheetId="8" name="bbi1iepey541b3erm5gspvzrtk" vbProcedure="false">'[3]'!$R$20:$U$20</definedName>
    <definedName function="false" hidden="false" localSheetId="8" name="eaho2ejrtdbq5dbiou1fruoidk" vbProcedure="false">'[3]'!$B$15</definedName>
    <definedName function="false" hidden="false" localSheetId="8" name="frupzostrx2engzlq5coj1izgc" vbProcedure="false">'[3]'!$C$21:$C$399</definedName>
    <definedName function="false" hidden="false" localSheetId="8" name="hxw0shfsad1bl0w3rcqndiwdqc" vbProcedure="false">'[3]'!$D$20:$P$20</definedName>
    <definedName function="false" hidden="false" localSheetId="8" name="idhebtridp4g55tiidmllpbcck" vbProcedure="false">'[3]'!$B$5</definedName>
    <definedName function="false" hidden="false" localSheetId="8" name="ilgrxtqehl5ojfb14epb1v0vpk" vbProcedure="false">'[3]'!$B$6</definedName>
    <definedName function="false" hidden="false" localSheetId="8" name="iukfigxpatbnff5s3qskal4gtw" vbProcedure="false">'[3]'!$B$10</definedName>
    <definedName function="false" hidden="false" localSheetId="8" name="jbdrlm0jnl44bjyvb5parwosvs" vbProcedure="false">'[3]'!$A$15</definedName>
    <definedName function="false" hidden="false" localSheetId="8" name="jmacmxvbgdblzh0tvh4m0gadvc" vbProcedure="false">'[3]'!$C$20</definedName>
    <definedName function="false" hidden="false" localSheetId="8" name="miceqmminp2t5fkvq3dcp5azms" vbProcedure="false">'[3]'!$B$9</definedName>
    <definedName function="false" hidden="false" localSheetId="8" name="muebv3fbrh0nbhfkcvkdiuichg" vbProcedure="false">'[3]'!$B$19</definedName>
    <definedName function="false" hidden="false" localSheetId="8" name="oishsvraxpbc3jz3kk3m5zcwm0" vbProcedure="false">'[3]'!$D$19:$P$19</definedName>
    <definedName function="false" hidden="false" localSheetId="8" name="pf4ktio2ct2wb5lic4d0ij22zg" vbProcedure="false">'[3]'!$B$11</definedName>
    <definedName function="false" hidden="false" localSheetId="8" name="qhgcjeqs4xbh5af0b0knrgslds" vbProcedure="false">'[3]'!$B$17</definedName>
    <definedName function="false" hidden="false" localSheetId="8" name="qm1r2zbyvxaabczgs5nd53xmq4" vbProcedure="false">'[3]'!$Q$21:$Q$399</definedName>
    <definedName function="false" hidden="false" localSheetId="8" name="qunp1nijp1aaxbgswizf0lz200" vbProcedure="false">'[3]'!$B$2</definedName>
    <definedName function="false" hidden="false" localSheetId="8" name="rcn525ywmx4pde1kn3aevp0dfk" vbProcedure="false">'[3]'!$Q$20</definedName>
    <definedName function="false" hidden="false" localSheetId="8" name="swpjxblu3dbu33cqzchc5hkk0w" vbProcedure="false">'[3]'!$B$4</definedName>
    <definedName function="false" hidden="false" localSheetId="8" name="syjdhdk35p4nh3cjfxnviauzls" vbProcedure="false">'[3]'!$A$19</definedName>
    <definedName function="false" hidden="false" localSheetId="8" name="t1iocfpqd13el1y2ekxnfpwstw" vbProcedure="false">'[3]'!$B$7</definedName>
    <definedName function="false" hidden="false" localSheetId="8" name="tqwxsrwtrd3p34nrtmvfunozag" vbProcedure="false">'[3]'!$B$12</definedName>
    <definedName function="false" hidden="false" localSheetId="8" name="u1m5vran2x1y11qx5xfu2j4tz4" vbProcedure="false">'[3]'!$A$20:$XFD$20</definedName>
    <definedName function="false" hidden="false" localSheetId="8" name="ua41amkhph5c1h53xxk2wbxxpk" vbProcedure="false">'[3]'!$B$13</definedName>
    <definedName function="false" hidden="false" localSheetId="8" name="vm2ikyzfyl3c3f2vbofwexhk2c" vbProcedure="false">'[3]'!$A$18</definedName>
    <definedName function="false" hidden="false" localSheetId="8" name="w1nehiloq13fdfxu13klcaopgw" vbProcedure="false">'[3]'!$B$14</definedName>
    <definedName function="false" hidden="false" localSheetId="8" name="whvhn4kg25bcn2skpkb3bqydz4" vbProcedure="false">'[3]'!$D$21:$P$21</definedName>
    <definedName function="false" hidden="false" localSheetId="8" name="wqazcjs4o12a5adpyzuqhb5cko" vbProcedure="false">'[3]'!$B$8</definedName>
    <definedName function="false" hidden="false" localSheetId="8" name="x50bwhcspt2rtgjg0vg0hfk2ns" vbProcedure="false">'[3]'!$B$18</definedName>
    <definedName function="false" hidden="false" localSheetId="8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19">
  <si>
    <t xml:space="preserve">                                       Приложение 1</t>
  </si>
  <si>
    <t xml:space="preserve">                                                  к решению Слудской</t>
  </si>
  <si>
    <t xml:space="preserve">                                        сельской Думы</t>
  </si>
  <si>
    <t xml:space="preserve">                                               от                  № </t>
  </si>
  <si>
    <t xml:space="preserve">Перечень</t>
  </si>
  <si>
    <t xml:space="preserve">и коды главных распорядителей средств бюджета Слудс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Приложение 2</t>
  </si>
  <si>
    <t xml:space="preserve">от                  № </t>
  </si>
  <si>
    <r>
      <rPr>
        <sz val="14"/>
        <color rgb="FF000000"/>
        <rFont val="Times New Roman"/>
        <family val="1"/>
        <charset val="204"/>
      </rPr>
      <t xml:space="preserve">и коды статей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источников финансирования дефицита бюджета Слудского сельского поселения</t>
    </r>
  </si>
  <si>
    <t xml:space="preserve"> </t>
  </si>
  <si>
    <t xml:space="preserve">к решению Слудской</t>
  </si>
  <si>
    <t xml:space="preserve">сельской Думы</t>
  </si>
  <si>
    <t xml:space="preserve">28.02.2023     №01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3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                                                                                                                                                    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Прочие неналоговые доходы</t>
  </si>
  <si>
    <t xml:space="preserve">117 00000 00</t>
  </si>
  <si>
    <t xml:space="preserve">Средства самообложения граждан
</t>
  </si>
  <si>
    <t xml:space="preserve">117 14000 00</t>
  </si>
  <si>
    <t xml:space="preserve">150</t>
  </si>
  <si>
    <t xml:space="preserve">Средства самообложения граждан, зачисляемые в бюджеты сельских поселений
</t>
  </si>
  <si>
    <t xml:space="preserve">117 14030 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4</t>
  </si>
  <si>
    <t xml:space="preserve">от  28.02.2023      № 01</t>
  </si>
  <si>
    <t xml:space="preserve">Ведомственная структура</t>
  </si>
  <si>
    <t xml:space="preserve">расходов бюджета Слудского сельского поселения на 2023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здание условий для развития Слудского сельского поселения" на 2023-2027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Отдельное мероприятие "Обеспечение проведения выборов и референдумов"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Национальная оборона</t>
  </si>
  <si>
    <t xml:space="preserve">Мобилизационная и вневойсковая подготовка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Национальная безопасность и правоохранительная деятельность</t>
  </si>
  <si>
    <t xml:space="preserve">00000 00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Другие вопросы в области национальной экономики</t>
  </si>
  <si>
    <t xml:space="preserve">12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 и (или) реконструкция многоквартирных домов.</t>
  </si>
  <si>
    <t xml:space="preserve">13000 05020</t>
  </si>
  <si>
    <t xml:space="preserve">13000 0501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Реконструкция наружной сети водопровода, дер. Верхние Изиверки</t>
  </si>
  <si>
    <t xml:space="preserve">13000 S5172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3000 0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5</t>
  </si>
  <si>
    <t xml:space="preserve">от 28.02.2023  № 01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1100</t>
  </si>
  <si>
    <t xml:space="preserve">1102</t>
  </si>
  <si>
    <t xml:space="preserve">Приложение 6</t>
  </si>
  <si>
    <t xml:space="preserve">от  28.02.2023    № 01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3-2027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Взносы на капитальный ремонт общего имущества в многоквартирных домах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 28.02.2023     № 01</t>
  </si>
  <si>
    <t xml:space="preserve">Источники</t>
  </si>
  <si>
    <t xml:space="preserve">финансирования дефицита бюджета Слудского сельского поселения на 2023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Calisto MT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64.13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2" t="s">
        <v>1</v>
      </c>
    </row>
    <row r="3" customFormat="false" ht="18.75" hidden="false" customHeight="false" outlineLevel="0" collapsed="false">
      <c r="A3" s="1"/>
      <c r="B3" s="1"/>
      <c r="C3" s="2" t="s">
        <v>2</v>
      </c>
    </row>
    <row r="4" customFormat="false" ht="19.5" hidden="false" customHeight="true" outlineLevel="0" collapsed="false">
      <c r="A4" s="1"/>
      <c r="B4" s="1"/>
      <c r="C4" s="2" t="s">
        <v>3</v>
      </c>
    </row>
    <row r="5" customFormat="false" ht="18.75" hidden="false" customHeight="false" outlineLevel="0" collapsed="false">
      <c r="A5" s="3"/>
      <c r="B5" s="1"/>
      <c r="C5" s="1"/>
    </row>
    <row r="6" customFormat="false" ht="18.75" hidden="false" customHeight="false" outlineLevel="0" collapsed="false">
      <c r="A6" s="4"/>
      <c r="B6" s="5"/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54" hidden="false" customHeight="tru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7"/>
      <c r="B9" s="5"/>
      <c r="C9" s="5"/>
    </row>
    <row r="10" customFormat="false" ht="18.75" hidden="false" customHeight="true" outlineLevel="0" collapsed="false">
      <c r="A10" s="8" t="s">
        <v>6</v>
      </c>
      <c r="B10" s="8" t="s">
        <v>7</v>
      </c>
      <c r="C10" s="8"/>
    </row>
    <row r="11" customFormat="false" ht="55.5" hidden="false" customHeight="true" outlineLevel="0" collapsed="false">
      <c r="A11" s="9" t="n">
        <v>983</v>
      </c>
      <c r="B11" s="10" t="s">
        <v>8</v>
      </c>
      <c r="C11" s="10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27.85"/>
    <col collapsed="false" customWidth="true" hidden="false" outlineLevel="0" max="3" min="3" style="12" width="81.28"/>
    <col collapsed="false" customWidth="true" hidden="false" outlineLevel="0" max="4" min="4" style="13" width="43.85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C1" s="14" t="s">
        <v>9</v>
      </c>
    </row>
    <row r="2" customFormat="false" ht="15.75" hidden="false" customHeight="false" outlineLevel="0" collapsed="false">
      <c r="C2" s="14" t="s">
        <v>10</v>
      </c>
    </row>
    <row r="3" customFormat="false" ht="15.75" hidden="false" customHeight="false" outlineLevel="0" collapsed="false">
      <c r="C3" s="14" t="s">
        <v>11</v>
      </c>
    </row>
    <row r="4" customFormat="false" ht="15.75" hidden="false" customHeight="false" outlineLevel="0" collapsed="false">
      <c r="C4" s="14" t="s">
        <v>12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15" t="s">
        <v>13</v>
      </c>
      <c r="B6" s="15"/>
      <c r="C6" s="15"/>
    </row>
    <row r="7" customFormat="false" ht="3.75" hidden="false" customHeight="true" outlineLevel="0" collapsed="false"/>
    <row r="8" customFormat="false" ht="63" hidden="false" customHeight="false" outlineLevel="0" collapsed="false">
      <c r="A8" s="16" t="s">
        <v>14</v>
      </c>
      <c r="B8" s="16" t="s">
        <v>15</v>
      </c>
      <c r="C8" s="16" t="s">
        <v>16</v>
      </c>
    </row>
    <row r="9" s="20" customFormat="true" ht="18.75" hidden="false" customHeight="false" outlineLevel="0" collapsed="false">
      <c r="A9" s="17" t="n">
        <v>983</v>
      </c>
      <c r="B9" s="18"/>
      <c r="C9" s="19" t="s">
        <v>17</v>
      </c>
    </row>
    <row r="10" customFormat="false" ht="64.5" hidden="false" customHeight="true" outlineLevel="0" collapsed="false">
      <c r="A10" s="21" t="n">
        <v>983</v>
      </c>
      <c r="B10" s="22" t="s">
        <v>18</v>
      </c>
      <c r="C10" s="23" t="s">
        <v>19</v>
      </c>
    </row>
    <row r="11" customFormat="false" ht="64.5" hidden="false" customHeight="true" outlineLevel="0" collapsed="false">
      <c r="A11" s="21" t="n">
        <v>983</v>
      </c>
      <c r="B11" s="22" t="s">
        <v>20</v>
      </c>
      <c r="C11" s="23" t="s">
        <v>21</v>
      </c>
    </row>
    <row r="12" customFormat="false" ht="83.25" hidden="false" customHeight="true" outlineLevel="0" collapsed="false">
      <c r="A12" s="21" t="n">
        <v>983</v>
      </c>
      <c r="B12" s="22" t="s">
        <v>22</v>
      </c>
      <c r="C12" s="23" t="s">
        <v>23</v>
      </c>
    </row>
    <row r="13" customFormat="false" ht="64.5" hidden="false" customHeight="true" outlineLevel="0" collapsed="false">
      <c r="A13" s="21" t="n">
        <v>983</v>
      </c>
      <c r="B13" s="24" t="s">
        <v>24</v>
      </c>
      <c r="C13" s="25" t="s">
        <v>25</v>
      </c>
    </row>
    <row r="14" customFormat="false" ht="30" hidden="false" customHeight="true" outlineLevel="0" collapsed="false">
      <c r="A14" s="21" t="n">
        <v>983</v>
      </c>
      <c r="B14" s="22" t="s">
        <v>26</v>
      </c>
      <c r="C14" s="23" t="s">
        <v>27</v>
      </c>
    </row>
    <row r="15" customFormat="false" ht="30" hidden="false" customHeight="true" outlineLevel="0" collapsed="false">
      <c r="A15" s="21" t="n">
        <v>983</v>
      </c>
      <c r="B15" s="22" t="s">
        <v>28</v>
      </c>
      <c r="C15" s="23" t="s">
        <v>29</v>
      </c>
    </row>
    <row r="16" customFormat="false" ht="30" hidden="false" customHeight="true" outlineLevel="0" collapsed="false">
      <c r="A16" s="21" t="n">
        <v>983</v>
      </c>
      <c r="B16" s="22" t="s">
        <v>30</v>
      </c>
      <c r="C16" s="23" t="s">
        <v>31</v>
      </c>
    </row>
    <row r="17" customFormat="false" ht="83.25" hidden="false" customHeight="true" outlineLevel="0" collapsed="false">
      <c r="A17" s="21" t="n">
        <v>983</v>
      </c>
      <c r="B17" s="22" t="s">
        <v>32</v>
      </c>
      <c r="C17" s="23" t="s">
        <v>33</v>
      </c>
    </row>
    <row r="18" customFormat="false" ht="51" hidden="false" customHeight="true" outlineLevel="0" collapsed="false">
      <c r="A18" s="26" t="n">
        <v>983</v>
      </c>
      <c r="B18" s="27" t="s">
        <v>34</v>
      </c>
      <c r="C18" s="28" t="s">
        <v>35</v>
      </c>
    </row>
    <row r="19" customFormat="false" ht="66" hidden="false" customHeight="true" outlineLevel="0" collapsed="false">
      <c r="A19" s="26" t="n">
        <v>983</v>
      </c>
      <c r="B19" s="27" t="s">
        <v>36</v>
      </c>
      <c r="C19" s="28" t="s">
        <v>37</v>
      </c>
    </row>
    <row r="20" customFormat="false" ht="15.75" hidden="false" customHeight="false" outlineLevel="0" collapsed="false">
      <c r="A20" s="21" t="n">
        <v>983</v>
      </c>
      <c r="B20" s="22" t="s">
        <v>38</v>
      </c>
      <c r="C20" s="23" t="s">
        <v>39</v>
      </c>
    </row>
    <row r="21" customFormat="false" ht="15.75" hidden="false" customHeight="false" outlineLevel="0" collapsed="false">
      <c r="A21" s="21" t="n">
        <v>983</v>
      </c>
      <c r="B21" s="22" t="s">
        <v>40</v>
      </c>
      <c r="C21" s="23" t="s">
        <v>41</v>
      </c>
    </row>
    <row r="22" customFormat="false" ht="21.75" hidden="false" customHeight="true" outlineLevel="0" collapsed="false">
      <c r="A22" s="21" t="n">
        <v>983</v>
      </c>
      <c r="B22" s="27" t="s">
        <v>42</v>
      </c>
      <c r="C22" s="23" t="s">
        <v>43</v>
      </c>
    </row>
    <row r="23" customFormat="false" ht="31.5" hidden="false" customHeight="false" outlineLevel="0" collapsed="false">
      <c r="A23" s="26" t="n">
        <v>983</v>
      </c>
      <c r="B23" s="29" t="s">
        <v>44</v>
      </c>
      <c r="C23" s="29" t="s">
        <v>45</v>
      </c>
    </row>
    <row r="24" customFormat="false" ht="31.5" hidden="true" customHeight="false" outlineLevel="0" collapsed="false">
      <c r="A24" s="26" t="n">
        <v>983</v>
      </c>
      <c r="B24" s="29" t="s">
        <v>46</v>
      </c>
      <c r="C24" s="29" t="s">
        <v>47</v>
      </c>
    </row>
    <row r="25" customFormat="false" ht="15.75" hidden="false" customHeight="false" outlineLevel="0" collapsed="false">
      <c r="A25" s="26" t="n">
        <v>983</v>
      </c>
      <c r="B25" s="29" t="s">
        <v>48</v>
      </c>
      <c r="C25" s="29" t="s">
        <v>49</v>
      </c>
    </row>
    <row r="26" customFormat="false" ht="31.5" hidden="false" customHeight="false" outlineLevel="0" collapsed="false">
      <c r="A26" s="26" t="n">
        <v>983</v>
      </c>
      <c r="B26" s="29" t="s">
        <v>50</v>
      </c>
      <c r="C26" s="29" t="s">
        <v>51</v>
      </c>
    </row>
    <row r="27" customFormat="false" ht="35.25" hidden="false" customHeight="true" outlineLevel="0" collapsed="false">
      <c r="A27" s="26" t="n">
        <v>983</v>
      </c>
      <c r="B27" s="29" t="s">
        <v>52</v>
      </c>
      <c r="C27" s="29" t="s">
        <v>53</v>
      </c>
    </row>
    <row r="28" customFormat="false" ht="31.5" hidden="false" customHeight="false" outlineLevel="0" collapsed="false">
      <c r="A28" s="26" t="n">
        <v>983</v>
      </c>
      <c r="B28" s="30" t="s">
        <v>54</v>
      </c>
      <c r="C28" s="28" t="s">
        <v>55</v>
      </c>
    </row>
    <row r="29" customFormat="false" ht="15.75" hidden="false" customHeight="false" outlineLevel="0" collapsed="false">
      <c r="A29" s="26" t="n">
        <v>983</v>
      </c>
      <c r="B29" s="27" t="s">
        <v>56</v>
      </c>
      <c r="C29" s="28" t="s">
        <v>57</v>
      </c>
    </row>
    <row r="30" customFormat="false" ht="47.25" hidden="true" customHeight="false" outlineLevel="0" collapsed="false">
      <c r="A30" s="26" t="n">
        <v>983</v>
      </c>
      <c r="B30" s="27" t="s">
        <v>58</v>
      </c>
      <c r="C30" s="28" t="s">
        <v>59</v>
      </c>
    </row>
    <row r="31" s="20" customFormat="true" ht="31.5" hidden="true" customHeight="false" outlineLevel="0" collapsed="false">
      <c r="A31" s="26" t="n">
        <v>983</v>
      </c>
      <c r="B31" s="27" t="s">
        <v>60</v>
      </c>
      <c r="C31" s="28" t="s">
        <v>61</v>
      </c>
    </row>
    <row r="32" customFormat="false" ht="15.75" hidden="false" customHeight="false" outlineLevel="0" collapsed="false">
      <c r="C32" s="31"/>
    </row>
    <row r="33" customFormat="false" ht="15.75" hidden="false" customHeight="false" outlineLevel="0" collapsed="false">
      <c r="C33" s="31"/>
    </row>
    <row r="34" customFormat="false" ht="15.75" hidden="false" customHeight="false" outlineLevel="0" collapsed="false">
      <c r="C34" s="31"/>
    </row>
    <row r="35" customFormat="false" ht="15.75" hidden="false" customHeight="false" outlineLevel="0" collapsed="false">
      <c r="C35" s="31"/>
    </row>
    <row r="36" customFormat="false" ht="15.75" hidden="false" customHeight="false" outlineLevel="0" collapsed="false">
      <c r="C36" s="31"/>
    </row>
    <row r="37" customFormat="false" ht="15.75" hidden="false" customHeight="false" outlineLevel="0" collapsed="false">
      <c r="C37" s="31"/>
    </row>
    <row r="38" customFormat="false" ht="15.75" hidden="false" customHeight="false" outlineLevel="0" collapsed="false">
      <c r="C38" s="31"/>
    </row>
    <row r="39" customFormat="false" ht="15.75" hidden="false" customHeight="false" outlineLevel="0" collapsed="false">
      <c r="C39" s="31"/>
    </row>
    <row r="40" customFormat="false" ht="15.75" hidden="false" customHeight="false" outlineLevel="0" collapsed="false">
      <c r="C40" s="31"/>
    </row>
    <row r="41" customFormat="false" ht="15.75" hidden="false" customHeight="false" outlineLevel="0" collapsed="false">
      <c r="C41" s="31"/>
    </row>
    <row r="42" customFormat="false" ht="15.75" hidden="false" customHeight="false" outlineLevel="0" collapsed="false">
      <c r="C42" s="31"/>
    </row>
    <row r="43" customFormat="false" ht="15.75" hidden="false" customHeight="false" outlineLevel="0" collapsed="false">
      <c r="C43" s="31"/>
    </row>
    <row r="44" customFormat="false" ht="15.75" hidden="false" customHeight="false" outlineLevel="0" collapsed="false">
      <c r="C44" s="31"/>
    </row>
    <row r="45" customFormat="false" ht="15.75" hidden="false" customHeight="false" outlineLevel="0" collapsed="false">
      <c r="C45" s="31"/>
    </row>
    <row r="46" customFormat="false" ht="15.75" hidden="false" customHeight="false" outlineLevel="0" collapsed="false">
      <c r="C46" s="31"/>
    </row>
    <row r="47" customFormat="false" ht="15.75" hidden="false" customHeight="false" outlineLevel="0" collapsed="false">
      <c r="C47" s="31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1"/>
    </row>
    <row r="51" customFormat="false" ht="15.75" hidden="false" customHeight="false" outlineLevel="0" collapsed="false">
      <c r="C51" s="31"/>
    </row>
    <row r="52" customFormat="false" ht="15.75" hidden="false" customHeight="false" outlineLevel="0" collapsed="false">
      <c r="C52" s="31"/>
    </row>
    <row r="53" customFormat="false" ht="15.75" hidden="false" customHeight="false" outlineLevel="0" collapsed="false">
      <c r="C53" s="31"/>
    </row>
    <row r="54" customFormat="false" ht="15.75" hidden="false" customHeight="false" outlineLevel="0" collapsed="false">
      <c r="C54" s="31"/>
    </row>
    <row r="55" customFormat="false" ht="15.75" hidden="false" customHeight="false" outlineLevel="0" collapsed="false">
      <c r="C55" s="31"/>
    </row>
    <row r="56" customFormat="false" ht="15.75" hidden="false" customHeight="false" outlineLevel="0" collapsed="false">
      <c r="C56" s="31"/>
    </row>
    <row r="57" customFormat="false" ht="15.75" hidden="false" customHeight="false" outlineLevel="0" collapsed="false">
      <c r="C57" s="31"/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1"/>
    </row>
    <row r="60" customFormat="false" ht="15.75" hidden="false" customHeight="false" outlineLevel="0" collapsed="false">
      <c r="C60" s="31"/>
    </row>
    <row r="61" customFormat="false" ht="15.75" hidden="false" customHeight="false" outlineLevel="0" collapsed="false">
      <c r="C61" s="31"/>
    </row>
    <row r="62" customFormat="false" ht="15.75" hidden="false" customHeight="false" outlineLevel="0" collapsed="false">
      <c r="C62" s="31"/>
    </row>
    <row r="63" customFormat="false" ht="15.75" hidden="false" customHeight="false" outlineLevel="0" collapsed="false">
      <c r="C63" s="31"/>
    </row>
    <row r="64" customFormat="false" ht="15.75" hidden="false" customHeight="false" outlineLevel="0" collapsed="false">
      <c r="C64" s="31"/>
    </row>
    <row r="65" customFormat="false" ht="15.75" hidden="false" customHeight="false" outlineLevel="0" collapsed="false">
      <c r="C65" s="31"/>
    </row>
    <row r="66" customFormat="false" ht="15.75" hidden="false" customHeight="false" outlineLevel="0" collapsed="false">
      <c r="C66" s="31"/>
    </row>
    <row r="67" customFormat="false" ht="15.75" hidden="false" customHeight="false" outlineLevel="0" collapsed="false">
      <c r="C67" s="31"/>
    </row>
    <row r="68" customFormat="false" ht="15.75" hidden="false" customHeight="false" outlineLevel="0" collapsed="false">
      <c r="C68" s="31"/>
    </row>
    <row r="69" customFormat="false" ht="15.75" hidden="false" customHeight="false" outlineLevel="0" collapsed="false">
      <c r="C69" s="31"/>
    </row>
    <row r="70" customFormat="false" ht="15.75" hidden="false" customHeight="false" outlineLevel="0" collapsed="false">
      <c r="C70" s="31"/>
    </row>
    <row r="71" customFormat="false" ht="15.75" hidden="false" customHeight="false" outlineLevel="0" collapsed="false">
      <c r="C71" s="31"/>
    </row>
    <row r="72" customFormat="false" ht="15.75" hidden="false" customHeight="false" outlineLevel="0" collapsed="false">
      <c r="C72" s="31"/>
    </row>
    <row r="73" customFormat="false" ht="15.75" hidden="false" customHeight="false" outlineLevel="0" collapsed="false">
      <c r="C73" s="31"/>
    </row>
    <row r="74" customFormat="false" ht="15.75" hidden="false" customHeight="false" outlineLevel="0" collapsed="false">
      <c r="C74" s="3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32"/>
      <c r="B1" s="33"/>
      <c r="C1" s="33"/>
      <c r="D1" s="33"/>
      <c r="E1" s="7" t="s">
        <v>62</v>
      </c>
    </row>
    <row r="2" customFormat="false" ht="36" hidden="false" customHeight="true" outlineLevel="0" collapsed="false">
      <c r="A2" s="32"/>
      <c r="B2" s="33"/>
      <c r="C2" s="33"/>
      <c r="D2" s="33"/>
      <c r="E2" s="7" t="s">
        <v>63</v>
      </c>
    </row>
    <row r="3" customFormat="false" ht="25.5" hidden="false" customHeight="true" outlineLevel="0" collapsed="false">
      <c r="A3" s="32"/>
      <c r="B3" s="33"/>
      <c r="C3" s="33"/>
      <c r="D3" s="33"/>
      <c r="E3" s="4" t="s">
        <v>64</v>
      </c>
    </row>
    <row r="4" customFormat="false" ht="18.75" hidden="false" customHeight="false" outlineLevel="0" collapsed="false">
      <c r="A4" s="32"/>
      <c r="B4" s="34"/>
      <c r="C4" s="34"/>
      <c r="D4" s="34"/>
      <c r="E4" s="35"/>
    </row>
    <row r="5" customFormat="false" ht="18.75" hidden="false" customHeight="true" outlineLevel="0" collapsed="false">
      <c r="A5" s="36" t="s">
        <v>4</v>
      </c>
      <c r="B5" s="36"/>
      <c r="C5" s="36"/>
      <c r="D5" s="36"/>
      <c r="E5" s="36"/>
    </row>
    <row r="6" customFormat="false" ht="70.5" hidden="false" customHeight="true" outlineLevel="0" collapsed="false">
      <c r="A6" s="36" t="s">
        <v>65</v>
      </c>
      <c r="B6" s="36"/>
      <c r="C6" s="36"/>
      <c r="D6" s="36"/>
      <c r="E6" s="36"/>
    </row>
    <row r="7" customFormat="false" ht="18.75" hidden="false" customHeight="false" outlineLevel="0" collapsed="false">
      <c r="A7" s="32"/>
      <c r="B7" s="37"/>
      <c r="C7" s="37"/>
      <c r="D7" s="37"/>
      <c r="E7" s="35"/>
    </row>
    <row r="8" customFormat="false" ht="18.75" hidden="false" customHeight="true" outlineLevel="0" collapsed="false">
      <c r="A8" s="38" t="s">
        <v>66</v>
      </c>
      <c r="B8" s="38"/>
      <c r="C8" s="38"/>
      <c r="D8" s="38"/>
      <c r="E8" s="38" t="s">
        <v>67</v>
      </c>
    </row>
    <row r="9" customFormat="false" ht="86.25" hidden="false" customHeight="true" outlineLevel="0" collapsed="false">
      <c r="A9" s="39" t="s">
        <v>68</v>
      </c>
      <c r="B9" s="40" t="s">
        <v>69</v>
      </c>
      <c r="C9" s="40" t="s">
        <v>70</v>
      </c>
      <c r="D9" s="41" t="s">
        <v>71</v>
      </c>
      <c r="E9" s="38"/>
    </row>
    <row r="10" customFormat="false" ht="48.75" hidden="false" customHeight="true" outlineLevel="0" collapsed="false">
      <c r="A10" s="42" t="n">
        <v>983</v>
      </c>
      <c r="B10" s="43" t="s">
        <v>8</v>
      </c>
      <c r="C10" s="43"/>
      <c r="D10" s="43"/>
      <c r="E10" s="43"/>
    </row>
    <row r="11" customFormat="false" ht="75.75" hidden="true" customHeight="true" outlineLevel="0" collapsed="false">
      <c r="A11" s="44" t="n">
        <v>983</v>
      </c>
      <c r="B11" s="45" t="s">
        <v>72</v>
      </c>
      <c r="C11" s="45" t="s">
        <v>73</v>
      </c>
      <c r="D11" s="46" t="s">
        <v>74</v>
      </c>
      <c r="E11" s="47" t="s">
        <v>75</v>
      </c>
    </row>
    <row r="12" customFormat="false" ht="60" hidden="false" customHeight="true" outlineLevel="0" collapsed="false">
      <c r="A12" s="48" t="n">
        <v>983</v>
      </c>
      <c r="B12" s="49" t="s">
        <v>72</v>
      </c>
      <c r="C12" s="49" t="s">
        <v>76</v>
      </c>
      <c r="D12" s="50" t="s">
        <v>77</v>
      </c>
      <c r="E12" s="51" t="s">
        <v>78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99"/>
    <col collapsed="false" customWidth="true" hidden="false" outlineLevel="0" max="3" min="3" style="0" width="19.14"/>
    <col collapsed="false" customWidth="true" hidden="false" outlineLevel="0" max="4" min="4" style="0" width="40.56"/>
  </cols>
  <sheetData>
    <row r="1" customFormat="false" ht="18" hidden="false" customHeight="true" outlineLevel="0" collapsed="false">
      <c r="A1" s="32"/>
      <c r="B1" s="33"/>
      <c r="C1" s="33"/>
      <c r="D1" s="7" t="s">
        <v>79</v>
      </c>
    </row>
    <row r="2" customFormat="false" ht="36" hidden="false" customHeight="true" outlineLevel="0" collapsed="false">
      <c r="A2" s="32"/>
      <c r="B2" s="33"/>
      <c r="C2" s="33"/>
      <c r="D2" s="7" t="s">
        <v>63</v>
      </c>
    </row>
    <row r="3" customFormat="false" ht="25.5" hidden="false" customHeight="true" outlineLevel="0" collapsed="false">
      <c r="A3" s="32"/>
      <c r="B3" s="33"/>
      <c r="C3" s="33"/>
      <c r="D3" s="4" t="s">
        <v>80</v>
      </c>
    </row>
    <row r="4" customFormat="false" ht="18.75" hidden="false" customHeight="false" outlineLevel="0" collapsed="false">
      <c r="A4" s="32"/>
      <c r="B4" s="34"/>
      <c r="C4" s="34"/>
      <c r="D4" s="35"/>
    </row>
    <row r="5" customFormat="false" ht="18.75" hidden="false" customHeight="true" outlineLevel="0" collapsed="false">
      <c r="A5" s="36" t="s">
        <v>4</v>
      </c>
      <c r="B5" s="36"/>
      <c r="C5" s="36"/>
      <c r="D5" s="36"/>
    </row>
    <row r="6" customFormat="false" ht="35.25" hidden="false" customHeight="true" outlineLevel="0" collapsed="false">
      <c r="A6" s="36" t="s">
        <v>81</v>
      </c>
      <c r="B6" s="36"/>
      <c r="C6" s="36"/>
      <c r="D6" s="36"/>
    </row>
    <row r="7" customFormat="false" ht="18.75" hidden="false" customHeight="false" outlineLevel="0" collapsed="false">
      <c r="A7" s="32"/>
      <c r="B7" s="37"/>
      <c r="C7" s="37"/>
      <c r="D7" s="35"/>
    </row>
    <row r="8" customFormat="false" ht="18.75" hidden="false" customHeight="true" outlineLevel="0" collapsed="false">
      <c r="A8" s="52" t="s">
        <v>66</v>
      </c>
      <c r="B8" s="52"/>
      <c r="C8" s="52"/>
      <c r="D8" s="38" t="s">
        <v>67</v>
      </c>
    </row>
    <row r="9" customFormat="false" ht="114" hidden="false" customHeight="true" outlineLevel="0" collapsed="false">
      <c r="A9" s="40" t="s">
        <v>69</v>
      </c>
      <c r="B9" s="40" t="s">
        <v>70</v>
      </c>
      <c r="C9" s="41" t="s">
        <v>71</v>
      </c>
      <c r="D9" s="38"/>
    </row>
    <row r="10" customFormat="false" ht="68.25" hidden="false" customHeight="true" outlineLevel="0" collapsed="false">
      <c r="A10" s="42" t="n">
        <v>983</v>
      </c>
      <c r="B10" s="43" t="s">
        <v>8</v>
      </c>
      <c r="C10" s="43"/>
      <c r="D10" s="43"/>
    </row>
    <row r="11" customFormat="false" ht="75.75" hidden="true" customHeight="true" outlineLevel="0" collapsed="false">
      <c r="A11" s="45" t="s">
        <v>72</v>
      </c>
      <c r="B11" s="45" t="s">
        <v>73</v>
      </c>
      <c r="C11" s="46" t="s">
        <v>74</v>
      </c>
      <c r="D11" s="47" t="s">
        <v>75</v>
      </c>
    </row>
    <row r="12" customFormat="false" ht="66" hidden="false" customHeight="true" outlineLevel="0" collapsed="false">
      <c r="A12" s="49" t="s">
        <v>72</v>
      </c>
      <c r="B12" s="49" t="s">
        <v>76</v>
      </c>
      <c r="C12" s="50" t="s">
        <v>77</v>
      </c>
      <c r="D12" s="51" t="s">
        <v>78</v>
      </c>
    </row>
  </sheetData>
  <mergeCells count="5">
    <mergeCell ref="A5:D5"/>
    <mergeCell ref="A6:D6"/>
    <mergeCell ref="A8:C8"/>
    <mergeCell ref="D8:D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2.13"/>
    <col collapsed="false" customWidth="true" hidden="false" outlineLevel="0" max="2" min="2" style="54" width="7.85"/>
    <col collapsed="false" customWidth="true" hidden="false" outlineLevel="0" max="3" min="3" style="54" width="16.99"/>
    <col collapsed="false" customWidth="true" hidden="false" outlineLevel="0" max="4" min="4" style="54" width="7.42"/>
    <col collapsed="false" customWidth="true" hidden="false" outlineLevel="0" max="5" min="5" style="54" width="5.85"/>
    <col collapsed="false" customWidth="true" hidden="true" outlineLevel="0" max="6" min="6" style="54" width="5.85"/>
    <col collapsed="false" customWidth="true" hidden="false" outlineLevel="0" max="7" min="7" style="54" width="14.14"/>
    <col collapsed="false" customWidth="true" hidden="true" outlineLevel="0" max="10" min="8" style="55" width="16.13"/>
    <col collapsed="false" customWidth="true" hidden="true" outlineLevel="0" max="11" min="11" style="55" width="16.84"/>
    <col collapsed="false" customWidth="true" hidden="true" outlineLevel="0" max="13" min="12" style="55" width="16.13"/>
    <col collapsed="false" customWidth="false" hidden="false" outlineLevel="0" max="257" min="14" style="56" width="9.14"/>
  </cols>
  <sheetData>
    <row r="1" s="61" customFormat="true" ht="18.75" hidden="false" customHeight="false" outlineLevel="0" collapsed="false">
      <c r="A1" s="57"/>
      <c r="B1" s="58"/>
      <c r="C1" s="59" t="s">
        <v>62</v>
      </c>
      <c r="D1" s="57"/>
      <c r="E1" s="57" t="s">
        <v>82</v>
      </c>
      <c r="F1" s="57"/>
      <c r="G1" s="57"/>
      <c r="H1" s="60"/>
      <c r="I1" s="60"/>
      <c r="J1" s="60"/>
      <c r="K1" s="60"/>
      <c r="L1" s="60"/>
      <c r="M1" s="60"/>
    </row>
    <row r="2" s="61" customFormat="true" ht="18.75" hidden="false" customHeight="false" outlineLevel="0" collapsed="false">
      <c r="A2" s="62"/>
      <c r="B2" s="63"/>
      <c r="C2" s="59" t="s">
        <v>83</v>
      </c>
      <c r="D2" s="62"/>
      <c r="E2" s="62"/>
      <c r="F2" s="62"/>
      <c r="G2" s="62"/>
      <c r="H2" s="64"/>
      <c r="I2" s="64"/>
      <c r="J2" s="64"/>
      <c r="K2" s="64"/>
      <c r="L2" s="64"/>
      <c r="M2" s="64"/>
    </row>
    <row r="3" s="61" customFormat="true" ht="18.75" hidden="false" customHeight="false" outlineLevel="0" collapsed="false">
      <c r="A3" s="62"/>
      <c r="B3" s="63"/>
      <c r="C3" s="59" t="s">
        <v>84</v>
      </c>
      <c r="D3" s="65"/>
      <c r="E3" s="65"/>
      <c r="F3" s="65"/>
      <c r="G3" s="65"/>
      <c r="H3" s="66"/>
      <c r="I3" s="66"/>
      <c r="J3" s="66"/>
      <c r="K3" s="66"/>
      <c r="L3" s="66"/>
      <c r="M3" s="66"/>
    </row>
    <row r="4" s="61" customFormat="true" ht="18.75" hidden="false" customHeight="true" outlineLevel="0" collapsed="false">
      <c r="A4" s="62"/>
      <c r="B4" s="63"/>
      <c r="C4" s="67" t="s">
        <v>85</v>
      </c>
      <c r="D4" s="67"/>
      <c r="E4" s="67"/>
      <c r="F4" s="68"/>
      <c r="G4" s="65"/>
      <c r="H4" s="66"/>
      <c r="I4" s="66"/>
      <c r="J4" s="66"/>
      <c r="K4" s="66"/>
      <c r="L4" s="66"/>
      <c r="M4" s="66"/>
    </row>
    <row r="5" customFormat="false" ht="15.75" hidden="false" customHeight="false" outlineLevel="0" collapsed="false">
      <c r="A5" s="69"/>
      <c r="B5" s="63"/>
      <c r="C5" s="70"/>
      <c r="D5" s="65"/>
      <c r="E5" s="65"/>
      <c r="F5" s="65"/>
      <c r="G5" s="65"/>
      <c r="H5" s="66"/>
      <c r="I5" s="66"/>
      <c r="J5" s="66"/>
      <c r="K5" s="66"/>
      <c r="L5" s="66"/>
      <c r="M5" s="66"/>
    </row>
    <row r="6" customFormat="false" ht="17.25" hidden="false" customHeight="true" outlineLevel="0" collapsed="false">
      <c r="A6" s="71" t="s">
        <v>86</v>
      </c>
      <c r="B6" s="71"/>
      <c r="C6" s="71"/>
      <c r="D6" s="71"/>
      <c r="E6" s="71"/>
      <c r="F6" s="71"/>
      <c r="G6" s="71"/>
      <c r="H6" s="56"/>
      <c r="I6" s="56"/>
      <c r="J6" s="56"/>
      <c r="K6" s="56"/>
      <c r="L6" s="56"/>
      <c r="M6" s="56"/>
    </row>
    <row r="7" customFormat="false" ht="25.5" hidden="false" customHeight="true" outlineLevel="0" collapsed="false">
      <c r="A7" s="71"/>
      <c r="B7" s="71"/>
      <c r="C7" s="71"/>
      <c r="D7" s="71"/>
      <c r="E7" s="71"/>
      <c r="F7" s="71"/>
      <c r="G7" s="71"/>
      <c r="H7" s="56"/>
      <c r="I7" s="56"/>
      <c r="J7" s="56"/>
      <c r="K7" s="56"/>
      <c r="L7" s="56"/>
      <c r="M7" s="56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</row>
    <row r="9" customFormat="false" ht="37.5" hidden="false" customHeight="true" outlineLevel="0" collapsed="false">
      <c r="A9" s="73" t="s">
        <v>87</v>
      </c>
      <c r="B9" s="74" t="s">
        <v>15</v>
      </c>
      <c r="C9" s="74"/>
      <c r="D9" s="74"/>
      <c r="E9" s="74"/>
      <c r="F9" s="75" t="s">
        <v>88</v>
      </c>
      <c r="G9" s="76" t="s">
        <v>89</v>
      </c>
      <c r="H9" s="76" t="s">
        <v>90</v>
      </c>
      <c r="I9" s="76" t="s">
        <v>89</v>
      </c>
      <c r="J9" s="76" t="s">
        <v>91</v>
      </c>
      <c r="K9" s="76" t="s">
        <v>89</v>
      </c>
      <c r="L9" s="76" t="s">
        <v>92</v>
      </c>
      <c r="M9" s="76" t="s">
        <v>89</v>
      </c>
    </row>
    <row r="10" s="82" customFormat="true" ht="15.75" hidden="false" customHeight="false" outlineLevel="0" collapsed="false">
      <c r="A10" s="77" t="s">
        <v>93</v>
      </c>
      <c r="B10" s="78" t="s">
        <v>94</v>
      </c>
      <c r="C10" s="79" t="s">
        <v>95</v>
      </c>
      <c r="D10" s="79" t="s">
        <v>96</v>
      </c>
      <c r="E10" s="79" t="s">
        <v>94</v>
      </c>
      <c r="F10" s="79"/>
      <c r="G10" s="80" t="n">
        <v>1872.953</v>
      </c>
      <c r="H10" s="81" t="e">
        <f aca="false">H11+H24+H27+H35+#REF!+#REF!+#REF!+#REF!+#REF!+H16</f>
        <v>#REF!</v>
      </c>
      <c r="I10" s="81" t="e">
        <f aca="false">I11+I24+I27+I35+#REF!+#REF!+#REF!+#REF!+#REF!+I16</f>
        <v>#REF!</v>
      </c>
      <c r="J10" s="81" t="e">
        <f aca="false">J11+J24+J27+J35+#REF!+#REF!+#REF!+#REF!+#REF!+J16</f>
        <v>#REF!</v>
      </c>
      <c r="K10" s="81" t="e">
        <f aca="false">K11+K24+K27+K35+#REF!+#REF!+#REF!+#REF!+#REF!+K16</f>
        <v>#REF!</v>
      </c>
      <c r="L10" s="81" t="e">
        <f aca="false">L11+L24+L27+L35+#REF!+#REF!+#REF!+#REF!+#REF!+L16</f>
        <v>#REF!</v>
      </c>
      <c r="M10" s="81" t="e">
        <f aca="false">M11+M24+M27+M35+#REF!+#REF!+#REF!+#REF!+#REF!+M16</f>
        <v>#REF!</v>
      </c>
    </row>
    <row r="11" s="82" customFormat="true" ht="15.75" hidden="false" customHeight="false" outlineLevel="0" collapsed="false">
      <c r="A11" s="77" t="s">
        <v>97</v>
      </c>
      <c r="B11" s="78" t="s">
        <v>94</v>
      </c>
      <c r="C11" s="79" t="s">
        <v>98</v>
      </c>
      <c r="D11" s="79" t="s">
        <v>96</v>
      </c>
      <c r="E11" s="79" t="s">
        <v>94</v>
      </c>
      <c r="F11" s="79"/>
      <c r="G11" s="80" t="n">
        <f aca="false">G12</f>
        <v>915</v>
      </c>
      <c r="H11" s="81" t="e">
        <f aca="false">H12</f>
        <v>#REF!</v>
      </c>
      <c r="I11" s="81" t="e">
        <f aca="false">I12</f>
        <v>#REF!</v>
      </c>
      <c r="J11" s="81" t="e">
        <f aca="false">J12</f>
        <v>#REF!</v>
      </c>
      <c r="K11" s="81" t="e">
        <f aca="false">K12</f>
        <v>#REF!</v>
      </c>
      <c r="L11" s="81" t="e">
        <f aca="false">L12</f>
        <v>#REF!</v>
      </c>
      <c r="M11" s="81" t="e">
        <f aca="false">M12</f>
        <v>#REF!</v>
      </c>
    </row>
    <row r="12" s="82" customFormat="true" ht="15.75" hidden="false" customHeight="false" outlineLevel="0" collapsed="false">
      <c r="A12" s="83" t="s">
        <v>99</v>
      </c>
      <c r="B12" s="79" t="s">
        <v>94</v>
      </c>
      <c r="C12" s="79" t="s">
        <v>100</v>
      </c>
      <c r="D12" s="79" t="s">
        <v>96</v>
      </c>
      <c r="E12" s="79" t="s">
        <v>101</v>
      </c>
      <c r="F12" s="79"/>
      <c r="G12" s="84" t="n">
        <v>915</v>
      </c>
      <c r="H12" s="81" t="e">
        <f aca="false">H13+H15+#REF!+#REF!</f>
        <v>#REF!</v>
      </c>
      <c r="I12" s="81" t="e">
        <f aca="false">I13+I15+#REF!+#REF!</f>
        <v>#REF!</v>
      </c>
      <c r="J12" s="81" t="e">
        <f aca="false">J13+J15+#REF!+#REF!</f>
        <v>#REF!</v>
      </c>
      <c r="K12" s="81" t="e">
        <f aca="false">K13+K15+#REF!+#REF!</f>
        <v>#REF!</v>
      </c>
      <c r="L12" s="81" t="e">
        <f aca="false">L13+L15+#REF!+#REF!</f>
        <v>#REF!</v>
      </c>
      <c r="M12" s="81" t="e">
        <f aca="false">M13+M15+#REF!+#REF!</f>
        <v>#REF!</v>
      </c>
    </row>
    <row r="13" customFormat="false" ht="51" hidden="false" customHeight="true" outlineLevel="0" collapsed="false">
      <c r="A13" s="85" t="s">
        <v>102</v>
      </c>
      <c r="B13" s="86" t="s">
        <v>103</v>
      </c>
      <c r="C13" s="86" t="s">
        <v>104</v>
      </c>
      <c r="D13" s="86" t="s">
        <v>96</v>
      </c>
      <c r="E13" s="86" t="s">
        <v>101</v>
      </c>
      <c r="F13" s="86"/>
      <c r="G13" s="87" t="n">
        <v>915</v>
      </c>
      <c r="H13" s="88"/>
      <c r="I13" s="88" t="e">
        <f aca="false">#REF!+H13</f>
        <v>#REF!</v>
      </c>
      <c r="J13" s="88"/>
      <c r="K13" s="88" t="e">
        <f aca="false">I13+J13</f>
        <v>#REF!</v>
      </c>
      <c r="L13" s="88"/>
      <c r="M13" s="88" t="e">
        <f aca="false">K13+L13</f>
        <v>#REF!</v>
      </c>
    </row>
    <row r="14" customFormat="false" ht="83.25" hidden="true" customHeight="true" outlineLevel="0" collapsed="false">
      <c r="A14" s="85" t="s">
        <v>105</v>
      </c>
      <c r="B14" s="86" t="s">
        <v>103</v>
      </c>
      <c r="C14" s="86" t="s">
        <v>106</v>
      </c>
      <c r="D14" s="86" t="s">
        <v>96</v>
      </c>
      <c r="E14" s="86" t="s">
        <v>101</v>
      </c>
      <c r="F14" s="86"/>
      <c r="G14" s="87" t="n">
        <v>0</v>
      </c>
      <c r="H14" s="88"/>
      <c r="I14" s="88"/>
      <c r="J14" s="88"/>
      <c r="K14" s="88"/>
      <c r="L14" s="88"/>
      <c r="M14" s="88"/>
    </row>
    <row r="15" customFormat="false" ht="33" hidden="true" customHeight="true" outlineLevel="0" collapsed="false">
      <c r="A15" s="85" t="s">
        <v>107</v>
      </c>
      <c r="B15" s="86" t="s">
        <v>103</v>
      </c>
      <c r="C15" s="86" t="s">
        <v>108</v>
      </c>
      <c r="D15" s="86" t="s">
        <v>96</v>
      </c>
      <c r="E15" s="86" t="s">
        <v>101</v>
      </c>
      <c r="F15" s="86"/>
      <c r="G15" s="89" t="n">
        <v>0</v>
      </c>
      <c r="H15" s="88"/>
      <c r="I15" s="88" t="e">
        <f aca="false">#REF!+H15</f>
        <v>#REF!</v>
      </c>
      <c r="J15" s="88"/>
      <c r="K15" s="88" t="e">
        <f aca="false">I15+J15</f>
        <v>#REF!</v>
      </c>
      <c r="L15" s="88"/>
      <c r="M15" s="88" t="e">
        <f aca="false">K15+L15</f>
        <v>#REF!</v>
      </c>
    </row>
    <row r="16" s="92" customFormat="true" ht="30" hidden="false" customHeight="true" outlineLevel="0" collapsed="false">
      <c r="A16" s="90" t="s">
        <v>109</v>
      </c>
      <c r="B16" s="79" t="s">
        <v>94</v>
      </c>
      <c r="C16" s="79" t="s">
        <v>110</v>
      </c>
      <c r="D16" s="79" t="s">
        <v>96</v>
      </c>
      <c r="E16" s="79" t="s">
        <v>94</v>
      </c>
      <c r="F16" s="79"/>
      <c r="G16" s="84" t="n">
        <f aca="false">G17</f>
        <v>296.753</v>
      </c>
      <c r="H16" s="91" t="n">
        <f aca="false">H17</f>
        <v>0</v>
      </c>
      <c r="I16" s="91" t="e">
        <f aca="false">I17</f>
        <v>#REF!</v>
      </c>
      <c r="J16" s="91" t="n">
        <f aca="false">J17</f>
        <v>0</v>
      </c>
      <c r="K16" s="91" t="e">
        <f aca="false">K17</f>
        <v>#REF!</v>
      </c>
      <c r="L16" s="91" t="n">
        <f aca="false">L17</f>
        <v>0</v>
      </c>
      <c r="M16" s="91" t="e">
        <f aca="false">M17</f>
        <v>#REF!</v>
      </c>
    </row>
    <row r="17" s="92" customFormat="true" ht="29.25" hidden="false" customHeight="true" outlineLevel="0" collapsed="false">
      <c r="A17" s="90" t="s">
        <v>111</v>
      </c>
      <c r="B17" s="79" t="s">
        <v>94</v>
      </c>
      <c r="C17" s="79" t="s">
        <v>112</v>
      </c>
      <c r="D17" s="79" t="s">
        <v>96</v>
      </c>
      <c r="E17" s="79" t="s">
        <v>101</v>
      </c>
      <c r="F17" s="79"/>
      <c r="G17" s="84" t="n">
        <v>296.753</v>
      </c>
      <c r="H17" s="91" t="n">
        <f aca="false">H18+H19+H20+H21</f>
        <v>0</v>
      </c>
      <c r="I17" s="91" t="e">
        <f aca="false">I18+I19+I20+I21</f>
        <v>#REF!</v>
      </c>
      <c r="J17" s="91" t="n">
        <f aca="false">J18+J19+J20+J21</f>
        <v>0</v>
      </c>
      <c r="K17" s="91" t="e">
        <f aca="false">K18+K19+K20+K21</f>
        <v>#REF!</v>
      </c>
      <c r="L17" s="91" t="n">
        <f aca="false">L18+L19+L20+L21</f>
        <v>0</v>
      </c>
      <c r="M17" s="91" t="e">
        <f aca="false">M18+M19+M20+M21</f>
        <v>#REF!</v>
      </c>
    </row>
    <row r="18" customFormat="false" ht="51.75" hidden="false" customHeight="true" outlineLevel="0" collapsed="false">
      <c r="A18" s="93" t="s">
        <v>113</v>
      </c>
      <c r="B18" s="86" t="s">
        <v>103</v>
      </c>
      <c r="C18" s="86" t="s">
        <v>114</v>
      </c>
      <c r="D18" s="86" t="s">
        <v>96</v>
      </c>
      <c r="E18" s="86" t="s">
        <v>101</v>
      </c>
      <c r="F18" s="86"/>
      <c r="G18" s="87" t="n">
        <v>140.558</v>
      </c>
      <c r="H18" s="88"/>
      <c r="I18" s="88" t="e">
        <f aca="false">H18+#REF!</f>
        <v>#REF!</v>
      </c>
      <c r="J18" s="88"/>
      <c r="K18" s="88" t="e">
        <f aca="false">J18+I18</f>
        <v>#REF!</v>
      </c>
      <c r="L18" s="88"/>
      <c r="M18" s="88" t="e">
        <f aca="false">L18+K18</f>
        <v>#REF!</v>
      </c>
    </row>
    <row r="19" customFormat="false" ht="63.75" hidden="false" customHeight="true" outlineLevel="0" collapsed="false">
      <c r="A19" s="93" t="s">
        <v>115</v>
      </c>
      <c r="B19" s="86" t="s">
        <v>103</v>
      </c>
      <c r="C19" s="86" t="s">
        <v>116</v>
      </c>
      <c r="D19" s="86" t="s">
        <v>96</v>
      </c>
      <c r="E19" s="86" t="s">
        <v>101</v>
      </c>
      <c r="F19" s="86"/>
      <c r="G19" s="87" t="n">
        <v>0.976</v>
      </c>
      <c r="H19" s="88"/>
      <c r="I19" s="88" t="e">
        <f aca="false">H19+#REF!</f>
        <v>#REF!</v>
      </c>
      <c r="J19" s="88"/>
      <c r="K19" s="88" t="e">
        <f aca="false">J19+I19</f>
        <v>#REF!</v>
      </c>
      <c r="L19" s="88"/>
      <c r="M19" s="88" t="e">
        <f aca="false">L19+K19</f>
        <v>#REF!</v>
      </c>
    </row>
    <row r="20" customFormat="false" ht="60.75" hidden="false" customHeight="true" outlineLevel="0" collapsed="false">
      <c r="A20" s="93" t="s">
        <v>117</v>
      </c>
      <c r="B20" s="86" t="s">
        <v>103</v>
      </c>
      <c r="C20" s="86" t="s">
        <v>118</v>
      </c>
      <c r="D20" s="86" t="s">
        <v>96</v>
      </c>
      <c r="E20" s="86" t="s">
        <v>101</v>
      </c>
      <c r="F20" s="86"/>
      <c r="G20" s="87" t="n">
        <v>173.757</v>
      </c>
      <c r="H20" s="88"/>
      <c r="I20" s="88" t="e">
        <f aca="false">H20+#REF!</f>
        <v>#REF!</v>
      </c>
      <c r="J20" s="88"/>
      <c r="K20" s="88" t="e">
        <f aca="false">J20+I20</f>
        <v>#REF!</v>
      </c>
      <c r="L20" s="88"/>
      <c r="M20" s="88" t="e">
        <f aca="false">L20+K20</f>
        <v>#REF!</v>
      </c>
      <c r="O20" s="56" t="s">
        <v>119</v>
      </c>
    </row>
    <row r="21" customFormat="false" ht="44.25" hidden="false" customHeight="true" outlineLevel="0" collapsed="false">
      <c r="A21" s="94" t="s">
        <v>120</v>
      </c>
      <c r="B21" s="86" t="s">
        <v>103</v>
      </c>
      <c r="C21" s="86" t="s">
        <v>121</v>
      </c>
      <c r="D21" s="86" t="s">
        <v>96</v>
      </c>
      <c r="E21" s="86" t="s">
        <v>101</v>
      </c>
      <c r="F21" s="86"/>
      <c r="G21" s="87" t="n">
        <v>-18.538</v>
      </c>
      <c r="H21" s="88"/>
      <c r="I21" s="88" t="e">
        <f aca="false">H21+#REF!</f>
        <v>#REF!</v>
      </c>
      <c r="J21" s="88"/>
      <c r="K21" s="88" t="e">
        <f aca="false">J21+I21</f>
        <v>#REF!</v>
      </c>
      <c r="L21" s="88"/>
      <c r="M21" s="88" t="e">
        <f aca="false">L21+K21</f>
        <v>#REF!</v>
      </c>
    </row>
    <row r="22" customFormat="false" ht="24" hidden="false" customHeight="true" outlineLevel="0" collapsed="false">
      <c r="A22" s="90" t="s">
        <v>122</v>
      </c>
      <c r="B22" s="79" t="s">
        <v>94</v>
      </c>
      <c r="C22" s="79" t="s">
        <v>123</v>
      </c>
      <c r="D22" s="79" t="s">
        <v>96</v>
      </c>
      <c r="E22" s="79" t="s">
        <v>94</v>
      </c>
      <c r="F22" s="79" t="s">
        <v>124</v>
      </c>
      <c r="G22" s="84" t="n">
        <f aca="false">G23</f>
        <v>1.8</v>
      </c>
      <c r="H22" s="88"/>
      <c r="I22" s="88"/>
      <c r="J22" s="88"/>
      <c r="K22" s="88"/>
      <c r="L22" s="88"/>
      <c r="M22" s="88"/>
    </row>
    <row r="23" customFormat="false" ht="22.9" hidden="false" customHeight="true" outlineLevel="0" collapsed="false">
      <c r="A23" s="94" t="s">
        <v>125</v>
      </c>
      <c r="B23" s="86" t="s">
        <v>103</v>
      </c>
      <c r="C23" s="86" t="s">
        <v>126</v>
      </c>
      <c r="D23" s="86" t="s">
        <v>96</v>
      </c>
      <c r="E23" s="86" t="s">
        <v>101</v>
      </c>
      <c r="F23" s="86" t="s">
        <v>124</v>
      </c>
      <c r="G23" s="87" t="n">
        <v>1.8</v>
      </c>
      <c r="H23" s="88"/>
      <c r="I23" s="88"/>
      <c r="J23" s="88"/>
      <c r="K23" s="88"/>
      <c r="L23" s="88"/>
      <c r="M23" s="88"/>
    </row>
    <row r="24" s="82" customFormat="true" ht="15.75" hidden="false" customHeight="false" outlineLevel="0" collapsed="false">
      <c r="A24" s="77" t="s">
        <v>127</v>
      </c>
      <c r="B24" s="78" t="s">
        <v>94</v>
      </c>
      <c r="C24" s="79" t="s">
        <v>128</v>
      </c>
      <c r="D24" s="79" t="s">
        <v>96</v>
      </c>
      <c r="E24" s="79" t="s">
        <v>94</v>
      </c>
      <c r="F24" s="79"/>
      <c r="G24" s="80" t="n">
        <f aca="false">G27+G25</f>
        <v>656.4</v>
      </c>
      <c r="H24" s="81" t="e">
        <f aca="false">#REF!+#REF!+H25+#REF!</f>
        <v>#REF!</v>
      </c>
      <c r="I24" s="81" t="e">
        <f aca="false">#REF!+#REF!+I25+#REF!</f>
        <v>#REF!</v>
      </c>
      <c r="J24" s="81" t="e">
        <f aca="false">#REF!+#REF!+J25+#REF!</f>
        <v>#REF!</v>
      </c>
      <c r="K24" s="81" t="e">
        <f aca="false">#REF!+#REF!+K25+#REF!</f>
        <v>#REF!</v>
      </c>
      <c r="L24" s="81" t="e">
        <f aca="false">#REF!+#REF!+L25+#REF!</f>
        <v>#REF!</v>
      </c>
      <c r="M24" s="81" t="e">
        <f aca="false">#REF!+#REF!+M25+#REF!</f>
        <v>#REF!</v>
      </c>
    </row>
    <row r="25" s="82" customFormat="true" ht="15.75" hidden="false" customHeight="false" outlineLevel="0" collapsed="false">
      <c r="A25" s="77" t="s">
        <v>129</v>
      </c>
      <c r="B25" s="78" t="s">
        <v>103</v>
      </c>
      <c r="C25" s="79" t="s">
        <v>130</v>
      </c>
      <c r="D25" s="79" t="s">
        <v>96</v>
      </c>
      <c r="E25" s="79" t="s">
        <v>101</v>
      </c>
      <c r="F25" s="79"/>
      <c r="G25" s="80" t="n">
        <f aca="false">G26</f>
        <v>153.6</v>
      </c>
      <c r="H25" s="81" t="n">
        <f aca="false">H26</f>
        <v>0</v>
      </c>
      <c r="I25" s="81" t="e">
        <f aca="false">I26</f>
        <v>#REF!</v>
      </c>
      <c r="J25" s="81" t="n">
        <f aca="false">J26</f>
        <v>0</v>
      </c>
      <c r="K25" s="81" t="e">
        <f aca="false">K26</f>
        <v>#REF!</v>
      </c>
      <c r="L25" s="81" t="n">
        <f aca="false">L26</f>
        <v>0</v>
      </c>
      <c r="M25" s="81" t="e">
        <f aca="false">M26</f>
        <v>#REF!</v>
      </c>
    </row>
    <row r="26" customFormat="false" ht="39" hidden="false" customHeight="true" outlineLevel="0" collapsed="false">
      <c r="A26" s="95" t="s">
        <v>131</v>
      </c>
      <c r="B26" s="96" t="s">
        <v>103</v>
      </c>
      <c r="C26" s="86" t="s">
        <v>132</v>
      </c>
      <c r="D26" s="86" t="s">
        <v>96</v>
      </c>
      <c r="E26" s="86" t="s">
        <v>101</v>
      </c>
      <c r="F26" s="86"/>
      <c r="G26" s="97" t="n">
        <v>153.6</v>
      </c>
      <c r="H26" s="88"/>
      <c r="I26" s="88" t="e">
        <f aca="false">#REF!+H26</f>
        <v>#REF!</v>
      </c>
      <c r="J26" s="88"/>
      <c r="K26" s="88" t="e">
        <f aca="false">I26+J26</f>
        <v>#REF!</v>
      </c>
      <c r="L26" s="88"/>
      <c r="M26" s="88" t="e">
        <f aca="false">K26+L26</f>
        <v>#REF!</v>
      </c>
    </row>
    <row r="27" s="82" customFormat="true" ht="15.75" hidden="false" customHeight="false" outlineLevel="0" collapsed="false">
      <c r="A27" s="77" t="s">
        <v>133</v>
      </c>
      <c r="B27" s="78" t="s">
        <v>94</v>
      </c>
      <c r="C27" s="79" t="s">
        <v>134</v>
      </c>
      <c r="D27" s="79" t="s">
        <v>96</v>
      </c>
      <c r="E27" s="79" t="s">
        <v>101</v>
      </c>
      <c r="F27" s="79"/>
      <c r="G27" s="80" t="n">
        <v>502.8</v>
      </c>
      <c r="H27" s="81" t="n">
        <f aca="false">H28</f>
        <v>0</v>
      </c>
      <c r="I27" s="81" t="e">
        <f aca="false">I28</f>
        <v>#REF!</v>
      </c>
      <c r="J27" s="81" t="n">
        <f aca="false">J28</f>
        <v>0</v>
      </c>
      <c r="K27" s="81" t="e">
        <f aca="false">K28</f>
        <v>#REF!</v>
      </c>
      <c r="L27" s="81" t="n">
        <f aca="false">L28</f>
        <v>0</v>
      </c>
      <c r="M27" s="81" t="e">
        <f aca="false">M28</f>
        <v>#REF!</v>
      </c>
    </row>
    <row r="28" customFormat="false" ht="15.75" hidden="false" customHeight="false" outlineLevel="0" collapsed="false">
      <c r="A28" s="98" t="s">
        <v>135</v>
      </c>
      <c r="B28" s="96" t="s">
        <v>103</v>
      </c>
      <c r="C28" s="86" t="s">
        <v>136</v>
      </c>
      <c r="D28" s="86" t="s">
        <v>96</v>
      </c>
      <c r="E28" s="86" t="s">
        <v>101</v>
      </c>
      <c r="F28" s="86"/>
      <c r="G28" s="97" t="n">
        <v>376</v>
      </c>
      <c r="H28" s="91" t="n">
        <f aca="false">H34</f>
        <v>0</v>
      </c>
      <c r="I28" s="91" t="e">
        <f aca="false">I34</f>
        <v>#REF!</v>
      </c>
      <c r="J28" s="91" t="n">
        <f aca="false">J34</f>
        <v>0</v>
      </c>
      <c r="K28" s="91" t="e">
        <f aca="false">K34</f>
        <v>#REF!</v>
      </c>
      <c r="L28" s="91" t="n">
        <f aca="false">L34</f>
        <v>0</v>
      </c>
      <c r="M28" s="91" t="e">
        <f aca="false">M34</f>
        <v>#REF!</v>
      </c>
    </row>
    <row r="29" customFormat="false" ht="26.25" hidden="true" customHeight="false" outlineLevel="0" collapsed="false">
      <c r="A29" s="99" t="s">
        <v>137</v>
      </c>
      <c r="B29" s="96" t="s">
        <v>103</v>
      </c>
      <c r="C29" s="86" t="s">
        <v>138</v>
      </c>
      <c r="D29" s="86" t="s">
        <v>96</v>
      </c>
      <c r="E29" s="86" t="s">
        <v>101</v>
      </c>
      <c r="F29" s="86"/>
      <c r="G29" s="100"/>
      <c r="H29" s="91"/>
      <c r="I29" s="91"/>
      <c r="J29" s="91"/>
      <c r="K29" s="91"/>
      <c r="L29" s="91"/>
      <c r="M29" s="91"/>
    </row>
    <row r="30" customFormat="false" ht="15.75" hidden="false" customHeight="false" outlineLevel="0" collapsed="false">
      <c r="A30" s="98" t="s">
        <v>139</v>
      </c>
      <c r="B30" s="96" t="s">
        <v>103</v>
      </c>
      <c r="C30" s="86" t="s">
        <v>140</v>
      </c>
      <c r="D30" s="86" t="s">
        <v>96</v>
      </c>
      <c r="E30" s="86" t="s">
        <v>101</v>
      </c>
      <c r="F30" s="86"/>
      <c r="G30" s="97" t="n">
        <v>126.8</v>
      </c>
      <c r="H30" s="91"/>
      <c r="I30" s="91"/>
      <c r="J30" s="91"/>
      <c r="K30" s="91"/>
      <c r="L30" s="91"/>
      <c r="M30" s="91"/>
    </row>
    <row r="31" customFormat="false" ht="26.25" hidden="true" customHeight="false" outlineLevel="0" collapsed="false">
      <c r="A31" s="99" t="s">
        <v>141</v>
      </c>
      <c r="B31" s="96" t="s">
        <v>103</v>
      </c>
      <c r="C31" s="86" t="s">
        <v>142</v>
      </c>
      <c r="D31" s="86" t="s">
        <v>96</v>
      </c>
      <c r="E31" s="86" t="s">
        <v>101</v>
      </c>
      <c r="F31" s="86"/>
      <c r="G31" s="101" t="n">
        <v>0</v>
      </c>
      <c r="H31" s="91"/>
      <c r="I31" s="91"/>
      <c r="J31" s="91"/>
      <c r="K31" s="91"/>
      <c r="L31" s="91"/>
      <c r="M31" s="91"/>
    </row>
    <row r="32" customFormat="false" ht="15.75" hidden="false" customHeight="false" outlineLevel="0" collapsed="false">
      <c r="A32" s="77" t="s">
        <v>143</v>
      </c>
      <c r="B32" s="78" t="s">
        <v>94</v>
      </c>
      <c r="C32" s="79" t="s">
        <v>144</v>
      </c>
      <c r="D32" s="79" t="s">
        <v>96</v>
      </c>
      <c r="E32" s="79" t="s">
        <v>94</v>
      </c>
      <c r="F32" s="79"/>
      <c r="G32" s="80" t="n">
        <f aca="false">G33</f>
        <v>3</v>
      </c>
      <c r="H32" s="91"/>
      <c r="I32" s="91"/>
      <c r="J32" s="91"/>
      <c r="K32" s="91"/>
      <c r="L32" s="91"/>
      <c r="M32" s="91"/>
    </row>
    <row r="33" customFormat="false" ht="39" hidden="false" customHeight="false" outlineLevel="0" collapsed="false">
      <c r="A33" s="77" t="s">
        <v>145</v>
      </c>
      <c r="B33" s="78" t="s">
        <v>94</v>
      </c>
      <c r="C33" s="79" t="s">
        <v>146</v>
      </c>
      <c r="D33" s="79" t="s">
        <v>96</v>
      </c>
      <c r="E33" s="79" t="s">
        <v>101</v>
      </c>
      <c r="F33" s="79"/>
      <c r="G33" s="80" t="n">
        <f aca="false">G34</f>
        <v>3</v>
      </c>
      <c r="H33" s="91"/>
      <c r="I33" s="91"/>
      <c r="J33" s="91"/>
      <c r="K33" s="91"/>
      <c r="L33" s="91"/>
      <c r="M33" s="91"/>
    </row>
    <row r="34" s="104" customFormat="true" ht="51.75" hidden="false" customHeight="false" outlineLevel="0" collapsed="false">
      <c r="A34" s="98" t="s">
        <v>19</v>
      </c>
      <c r="B34" s="102" t="s">
        <v>147</v>
      </c>
      <c r="C34" s="86" t="s">
        <v>148</v>
      </c>
      <c r="D34" s="86" t="s">
        <v>96</v>
      </c>
      <c r="E34" s="86" t="s">
        <v>101</v>
      </c>
      <c r="F34" s="86"/>
      <c r="G34" s="103" t="n">
        <v>3</v>
      </c>
      <c r="H34" s="88"/>
      <c r="I34" s="88" t="e">
        <f aca="false">#REF!+H34</f>
        <v>#REF!</v>
      </c>
      <c r="J34" s="88"/>
      <c r="K34" s="88" t="e">
        <f aca="false">I34+J34</f>
        <v>#REF!</v>
      </c>
      <c r="L34" s="88"/>
      <c r="M34" s="88" t="e">
        <f aca="false">K34+L34</f>
        <v>#REF!</v>
      </c>
    </row>
    <row r="35" s="82" customFormat="true" ht="26.25" hidden="true" customHeight="false" outlineLevel="0" collapsed="false">
      <c r="A35" s="77" t="s">
        <v>149</v>
      </c>
      <c r="B35" s="78" t="s">
        <v>94</v>
      </c>
      <c r="C35" s="79" t="s">
        <v>150</v>
      </c>
      <c r="D35" s="79" t="s">
        <v>96</v>
      </c>
      <c r="E35" s="79" t="s">
        <v>94</v>
      </c>
      <c r="F35" s="79"/>
      <c r="G35" s="80" t="n">
        <f aca="false">G36+G42</f>
        <v>0</v>
      </c>
      <c r="H35" s="81" t="e">
        <f aca="false">H36</f>
        <v>#REF!</v>
      </c>
      <c r="I35" s="81" t="e">
        <f aca="false">I36</f>
        <v>#REF!</v>
      </c>
      <c r="J35" s="81" t="e">
        <f aca="false">J36</f>
        <v>#REF!</v>
      </c>
      <c r="K35" s="81" t="e">
        <f aca="false">K36</f>
        <v>#REF!</v>
      </c>
      <c r="L35" s="81" t="e">
        <f aca="false">L36</f>
        <v>#REF!</v>
      </c>
      <c r="M35" s="81" t="e">
        <f aca="false">M36</f>
        <v>#REF!</v>
      </c>
    </row>
    <row r="36" s="82" customFormat="true" ht="64.5" hidden="true" customHeight="false" outlineLevel="0" collapsed="false">
      <c r="A36" s="105" t="s">
        <v>151</v>
      </c>
      <c r="B36" s="78" t="s">
        <v>94</v>
      </c>
      <c r="C36" s="79" t="s">
        <v>152</v>
      </c>
      <c r="D36" s="79" t="s">
        <v>96</v>
      </c>
      <c r="E36" s="79" t="s">
        <v>153</v>
      </c>
      <c r="F36" s="79"/>
      <c r="G36" s="80"/>
      <c r="H36" s="81" t="e">
        <f aca="false">#REF!</f>
        <v>#REF!</v>
      </c>
      <c r="I36" s="81" t="e">
        <f aca="false">#REF!</f>
        <v>#REF!</v>
      </c>
      <c r="J36" s="81" t="e">
        <f aca="false">#REF!</f>
        <v>#REF!</v>
      </c>
      <c r="K36" s="81" t="e">
        <f aca="false">#REF!</f>
        <v>#REF!</v>
      </c>
      <c r="L36" s="81" t="e">
        <f aca="false">#REF!</f>
        <v>#REF!</v>
      </c>
      <c r="M36" s="81" t="e">
        <f aca="false">#REF!</f>
        <v>#REF!</v>
      </c>
    </row>
    <row r="37" s="82" customFormat="true" ht="31.5" hidden="true" customHeight="true" outlineLevel="0" collapsed="false">
      <c r="A37" s="106" t="s">
        <v>154</v>
      </c>
      <c r="B37" s="96" t="s">
        <v>155</v>
      </c>
      <c r="C37" s="86" t="s">
        <v>156</v>
      </c>
      <c r="D37" s="86" t="s">
        <v>96</v>
      </c>
      <c r="E37" s="86" t="s">
        <v>153</v>
      </c>
      <c r="F37" s="86"/>
      <c r="G37" s="97"/>
      <c r="H37" s="81" t="n">
        <f aca="false">H38</f>
        <v>0</v>
      </c>
      <c r="I37" s="81" t="e">
        <f aca="false">I38</f>
        <v>#REF!</v>
      </c>
      <c r="J37" s="81" t="n">
        <f aca="false">J38</f>
        <v>0</v>
      </c>
      <c r="K37" s="81" t="e">
        <f aca="false">K38</f>
        <v>#REF!</v>
      </c>
      <c r="L37" s="81" t="n">
        <f aca="false">L38</f>
        <v>0</v>
      </c>
      <c r="M37" s="81" t="e">
        <f aca="false">M38</f>
        <v>#REF!</v>
      </c>
    </row>
    <row r="38" s="104" customFormat="true" ht="30" hidden="true" customHeight="true" outlineLevel="0" collapsed="false">
      <c r="A38" s="99" t="s">
        <v>157</v>
      </c>
      <c r="B38" s="96" t="s">
        <v>155</v>
      </c>
      <c r="C38" s="86" t="s">
        <v>158</v>
      </c>
      <c r="D38" s="86" t="s">
        <v>96</v>
      </c>
      <c r="E38" s="86" t="s">
        <v>153</v>
      </c>
      <c r="F38" s="86"/>
      <c r="G38" s="103" t="n">
        <v>0</v>
      </c>
      <c r="H38" s="88"/>
      <c r="I38" s="88" t="e">
        <f aca="false">#REF!+H38</f>
        <v>#REF!</v>
      </c>
      <c r="J38" s="88"/>
      <c r="K38" s="88" t="e">
        <f aca="false">I38+J38</f>
        <v>#REF!</v>
      </c>
      <c r="L38" s="88"/>
      <c r="M38" s="88" t="e">
        <f aca="false">K38+L38</f>
        <v>#REF!</v>
      </c>
    </row>
    <row r="39" s="104" customFormat="true" ht="78" hidden="true" customHeight="true" outlineLevel="0" collapsed="false">
      <c r="A39" s="107" t="s">
        <v>159</v>
      </c>
      <c r="B39" s="78" t="s">
        <v>94</v>
      </c>
      <c r="C39" s="79" t="s">
        <v>160</v>
      </c>
      <c r="D39" s="79" t="s">
        <v>96</v>
      </c>
      <c r="E39" s="79" t="s">
        <v>153</v>
      </c>
      <c r="F39" s="79"/>
      <c r="G39" s="108" t="n">
        <f aca="false">G40</f>
        <v>0</v>
      </c>
      <c r="H39" s="88"/>
      <c r="I39" s="88"/>
      <c r="J39" s="88"/>
      <c r="K39" s="88"/>
      <c r="L39" s="88"/>
      <c r="M39" s="88"/>
    </row>
    <row r="40" s="104" customFormat="true" ht="81.75" hidden="true" customHeight="true" outlineLevel="0" collapsed="false">
      <c r="A40" s="109" t="s">
        <v>161</v>
      </c>
      <c r="B40" s="78" t="s">
        <v>94</v>
      </c>
      <c r="C40" s="79" t="s">
        <v>162</v>
      </c>
      <c r="D40" s="79" t="s">
        <v>96</v>
      </c>
      <c r="E40" s="79" t="s">
        <v>153</v>
      </c>
      <c r="F40" s="79"/>
      <c r="G40" s="108" t="n">
        <f aca="false">G41</f>
        <v>0</v>
      </c>
      <c r="H40" s="88"/>
      <c r="I40" s="88"/>
      <c r="J40" s="88"/>
      <c r="K40" s="88"/>
      <c r="L40" s="88"/>
      <c r="M40" s="88"/>
    </row>
    <row r="41" s="104" customFormat="true" ht="66.75" hidden="true" customHeight="true" outlineLevel="0" collapsed="false">
      <c r="A41" s="110" t="s">
        <v>163</v>
      </c>
      <c r="B41" s="96" t="s">
        <v>147</v>
      </c>
      <c r="C41" s="86" t="s">
        <v>164</v>
      </c>
      <c r="D41" s="86" t="s">
        <v>96</v>
      </c>
      <c r="E41" s="86" t="s">
        <v>153</v>
      </c>
      <c r="F41" s="86"/>
      <c r="G41" s="103" t="n">
        <v>0</v>
      </c>
      <c r="H41" s="88"/>
      <c r="I41" s="88"/>
      <c r="J41" s="88"/>
      <c r="K41" s="88"/>
      <c r="L41" s="88"/>
      <c r="M41" s="88"/>
    </row>
    <row r="42" s="104" customFormat="true" ht="66.75" hidden="true" customHeight="true" outlineLevel="0" collapsed="false">
      <c r="A42" s="111" t="s">
        <v>159</v>
      </c>
      <c r="B42" s="78" t="s">
        <v>94</v>
      </c>
      <c r="C42" s="79" t="s">
        <v>160</v>
      </c>
      <c r="D42" s="79" t="s">
        <v>96</v>
      </c>
      <c r="E42" s="79" t="s">
        <v>153</v>
      </c>
      <c r="F42" s="79"/>
      <c r="G42" s="108" t="n">
        <f aca="false">G43</f>
        <v>0</v>
      </c>
      <c r="H42" s="112"/>
      <c r="I42" s="112"/>
      <c r="J42" s="112"/>
      <c r="K42" s="112"/>
      <c r="L42" s="112"/>
      <c r="M42" s="112"/>
    </row>
    <row r="43" s="104" customFormat="true" ht="66.75" hidden="true" customHeight="true" outlineLevel="0" collapsed="false">
      <c r="A43" s="113" t="s">
        <v>161</v>
      </c>
      <c r="B43" s="78" t="s">
        <v>94</v>
      </c>
      <c r="C43" s="79" t="s">
        <v>162</v>
      </c>
      <c r="D43" s="79" t="s">
        <v>96</v>
      </c>
      <c r="E43" s="79" t="s">
        <v>153</v>
      </c>
      <c r="F43" s="79"/>
      <c r="G43" s="108" t="n">
        <v>0</v>
      </c>
      <c r="H43" s="112"/>
      <c r="I43" s="112"/>
      <c r="J43" s="112"/>
      <c r="K43" s="112"/>
      <c r="L43" s="112"/>
      <c r="M43" s="112"/>
    </row>
    <row r="44" s="104" customFormat="true" ht="66.75" hidden="true" customHeight="true" outlineLevel="0" collapsed="false">
      <c r="A44" s="114" t="s">
        <v>163</v>
      </c>
      <c r="B44" s="96" t="s">
        <v>147</v>
      </c>
      <c r="C44" s="86" t="s">
        <v>164</v>
      </c>
      <c r="D44" s="86" t="s">
        <v>96</v>
      </c>
      <c r="E44" s="86" t="s">
        <v>153</v>
      </c>
      <c r="F44" s="86"/>
      <c r="G44" s="103"/>
      <c r="H44" s="112"/>
      <c r="I44" s="112"/>
      <c r="J44" s="112"/>
      <c r="K44" s="112"/>
      <c r="L44" s="112"/>
      <c r="M44" s="112"/>
    </row>
    <row r="45" s="119" customFormat="true" ht="31.5" hidden="true" customHeight="false" outlineLevel="0" collapsed="false">
      <c r="A45" s="115" t="s">
        <v>165</v>
      </c>
      <c r="B45" s="116" t="s">
        <v>94</v>
      </c>
      <c r="C45" s="117" t="s">
        <v>166</v>
      </c>
      <c r="D45" s="117" t="s">
        <v>96</v>
      </c>
      <c r="E45" s="117" t="s">
        <v>94</v>
      </c>
      <c r="F45" s="117"/>
      <c r="G45" s="118" t="n">
        <f aca="false">G46+G49</f>
        <v>120</v>
      </c>
    </row>
    <row r="46" s="123" customFormat="true" ht="78.75" hidden="true" customHeight="false" outlineLevel="0" collapsed="false">
      <c r="A46" s="23" t="s">
        <v>167</v>
      </c>
      <c r="B46" s="120" t="s">
        <v>94</v>
      </c>
      <c r="C46" s="121" t="s">
        <v>168</v>
      </c>
      <c r="D46" s="121" t="s">
        <v>96</v>
      </c>
      <c r="E46" s="121" t="s">
        <v>94</v>
      </c>
      <c r="F46" s="121"/>
      <c r="G46" s="122" t="n">
        <f aca="false">G47</f>
        <v>0</v>
      </c>
    </row>
    <row r="47" s="123" customFormat="true" ht="94.5" hidden="true" customHeight="false" outlineLevel="0" collapsed="false">
      <c r="A47" s="23" t="s">
        <v>169</v>
      </c>
      <c r="B47" s="120" t="s">
        <v>94</v>
      </c>
      <c r="C47" s="121" t="s">
        <v>170</v>
      </c>
      <c r="D47" s="121" t="s">
        <v>96</v>
      </c>
      <c r="E47" s="121" t="s">
        <v>171</v>
      </c>
      <c r="F47" s="121"/>
      <c r="G47" s="122" t="n">
        <f aca="false">G48</f>
        <v>0</v>
      </c>
    </row>
    <row r="48" s="123" customFormat="true" ht="94.5" hidden="true" customHeight="false" outlineLevel="0" collapsed="false">
      <c r="A48" s="23" t="s">
        <v>172</v>
      </c>
      <c r="B48" s="120" t="s">
        <v>173</v>
      </c>
      <c r="C48" s="121" t="s">
        <v>174</v>
      </c>
      <c r="D48" s="121" t="s">
        <v>96</v>
      </c>
      <c r="E48" s="121" t="s">
        <v>171</v>
      </c>
      <c r="F48" s="121"/>
      <c r="G48" s="122" t="n">
        <v>0</v>
      </c>
    </row>
    <row r="49" s="123" customFormat="true" ht="35.25" hidden="true" customHeight="true" outlineLevel="0" collapsed="false">
      <c r="A49" s="23" t="s">
        <v>175</v>
      </c>
      <c r="B49" s="120" t="s">
        <v>94</v>
      </c>
      <c r="C49" s="121" t="s">
        <v>176</v>
      </c>
      <c r="D49" s="121" t="s">
        <v>96</v>
      </c>
      <c r="E49" s="121" t="s">
        <v>177</v>
      </c>
      <c r="F49" s="121"/>
      <c r="G49" s="122" t="n">
        <f aca="false">G50+G52</f>
        <v>120</v>
      </c>
    </row>
    <row r="50" s="123" customFormat="true" ht="31.5" hidden="true" customHeight="false" outlineLevel="0" collapsed="false">
      <c r="A50" s="23" t="s">
        <v>178</v>
      </c>
      <c r="B50" s="120" t="s">
        <v>94</v>
      </c>
      <c r="C50" s="121" t="s">
        <v>179</v>
      </c>
      <c r="D50" s="121" t="s">
        <v>96</v>
      </c>
      <c r="E50" s="121" t="s">
        <v>177</v>
      </c>
      <c r="F50" s="121"/>
      <c r="G50" s="122" t="n">
        <f aca="false">G51</f>
        <v>60</v>
      </c>
    </row>
    <row r="51" s="123" customFormat="true" ht="19.5" hidden="false" customHeight="true" outlineLevel="0" collapsed="false">
      <c r="A51" s="23" t="s">
        <v>180</v>
      </c>
      <c r="B51" s="120" t="s">
        <v>94</v>
      </c>
      <c r="C51" s="121" t="s">
        <v>181</v>
      </c>
      <c r="D51" s="121" t="s">
        <v>96</v>
      </c>
      <c r="E51" s="121" t="s">
        <v>94</v>
      </c>
      <c r="F51" s="121"/>
      <c r="G51" s="122" t="n">
        <v>60</v>
      </c>
    </row>
    <row r="52" s="123" customFormat="true" ht="15.75" hidden="false" customHeight="true" outlineLevel="0" collapsed="false">
      <c r="A52" s="23" t="s">
        <v>182</v>
      </c>
      <c r="B52" s="120" t="s">
        <v>94</v>
      </c>
      <c r="C52" s="121" t="s">
        <v>183</v>
      </c>
      <c r="D52" s="121" t="s">
        <v>96</v>
      </c>
      <c r="E52" s="121" t="s">
        <v>184</v>
      </c>
      <c r="F52" s="121"/>
      <c r="G52" s="122" t="n">
        <v>60</v>
      </c>
    </row>
    <row r="53" s="123" customFormat="true" ht="30" hidden="false" customHeight="true" outlineLevel="0" collapsed="false">
      <c r="A53" s="23" t="s">
        <v>185</v>
      </c>
      <c r="B53" s="120" t="s">
        <v>147</v>
      </c>
      <c r="C53" s="121" t="s">
        <v>186</v>
      </c>
      <c r="D53" s="121" t="s">
        <v>96</v>
      </c>
      <c r="E53" s="121" t="s">
        <v>184</v>
      </c>
      <c r="F53" s="121"/>
      <c r="G53" s="122" t="n">
        <v>60</v>
      </c>
    </row>
    <row r="54" s="82" customFormat="true" ht="17.25" hidden="false" customHeight="true" outlineLevel="0" collapsed="false">
      <c r="A54" s="77" t="s">
        <v>187</v>
      </c>
      <c r="B54" s="102" t="s">
        <v>94</v>
      </c>
      <c r="C54" s="86" t="s">
        <v>188</v>
      </c>
      <c r="D54" s="86" t="s">
        <v>96</v>
      </c>
      <c r="E54" s="86" t="s">
        <v>94</v>
      </c>
      <c r="F54" s="86"/>
      <c r="G54" s="108" t="n">
        <v>754.1</v>
      </c>
      <c r="H54" s="81" t="e">
        <f aca="false">H58</f>
        <v>#REF!</v>
      </c>
      <c r="I54" s="81" t="e">
        <f aca="false">I58</f>
        <v>#REF!</v>
      </c>
      <c r="J54" s="81" t="e">
        <f aca="false">J58</f>
        <v>#REF!</v>
      </c>
      <c r="K54" s="81" t="e">
        <f aca="false">K58</f>
        <v>#REF!</v>
      </c>
      <c r="L54" s="81" t="e">
        <f aca="false">L58</f>
        <v>#REF!</v>
      </c>
      <c r="M54" s="81" t="e">
        <f aca="false">M58</f>
        <v>#REF!</v>
      </c>
    </row>
    <row r="55" s="82" customFormat="true" ht="28.5" hidden="false" customHeight="true" outlineLevel="0" collapsed="false">
      <c r="A55" s="98" t="s">
        <v>189</v>
      </c>
      <c r="B55" s="102" t="s">
        <v>147</v>
      </c>
      <c r="C55" s="86" t="s">
        <v>190</v>
      </c>
      <c r="D55" s="86" t="s">
        <v>96</v>
      </c>
      <c r="E55" s="86" t="s">
        <v>94</v>
      </c>
      <c r="F55" s="86"/>
      <c r="G55" s="101" t="n">
        <v>754.1</v>
      </c>
      <c r="H55" s="81"/>
      <c r="I55" s="81"/>
      <c r="J55" s="81"/>
      <c r="K55" s="81"/>
      <c r="L55" s="81"/>
      <c r="M55" s="81"/>
    </row>
    <row r="56" s="82" customFormat="true" ht="28.5" hidden="true" customHeight="true" outlineLevel="0" collapsed="false">
      <c r="A56" s="124" t="s">
        <v>191</v>
      </c>
      <c r="B56" s="96" t="s">
        <v>147</v>
      </c>
      <c r="C56" s="96" t="s">
        <v>192</v>
      </c>
      <c r="D56" s="96" t="s">
        <v>96</v>
      </c>
      <c r="E56" s="96" t="s">
        <v>184</v>
      </c>
      <c r="F56" s="96"/>
      <c r="G56" s="101"/>
      <c r="H56" s="81"/>
      <c r="I56" s="81"/>
      <c r="J56" s="81"/>
      <c r="K56" s="81"/>
      <c r="L56" s="81"/>
      <c r="M56" s="81"/>
    </row>
    <row r="57" s="82" customFormat="true" ht="16.5" hidden="true" customHeight="true" outlineLevel="0" collapsed="false">
      <c r="A57" s="95" t="s">
        <v>49</v>
      </c>
      <c r="B57" s="96" t="s">
        <v>147</v>
      </c>
      <c r="C57" s="96" t="s">
        <v>193</v>
      </c>
      <c r="D57" s="96" t="s">
        <v>96</v>
      </c>
      <c r="E57" s="96" t="s">
        <v>184</v>
      </c>
      <c r="F57" s="96"/>
      <c r="G57" s="101"/>
      <c r="H57" s="81"/>
      <c r="I57" s="81"/>
      <c r="J57" s="81"/>
      <c r="K57" s="81"/>
      <c r="L57" s="81"/>
      <c r="M57" s="81"/>
    </row>
    <row r="58" customFormat="false" ht="15.75" hidden="false" customHeight="false" outlineLevel="0" collapsed="false">
      <c r="A58" s="124" t="s">
        <v>194</v>
      </c>
      <c r="B58" s="78" t="s">
        <v>94</v>
      </c>
      <c r="C58" s="78" t="s">
        <v>195</v>
      </c>
      <c r="D58" s="79" t="s">
        <v>96</v>
      </c>
      <c r="E58" s="79" t="s">
        <v>184</v>
      </c>
      <c r="F58" s="79"/>
      <c r="G58" s="80" t="n">
        <f aca="false">G59</f>
        <v>112.9</v>
      </c>
      <c r="H58" s="91" t="e">
        <f aca="false">H59+#REF!+#REF!</f>
        <v>#REF!</v>
      </c>
      <c r="I58" s="91" t="e">
        <f aca="false">I59+#REF!+#REF!</f>
        <v>#REF!</v>
      </c>
      <c r="J58" s="91" t="e">
        <f aca="false">J59+#REF!+#REF!</f>
        <v>#REF!</v>
      </c>
      <c r="K58" s="91" t="e">
        <f aca="false">K59+#REF!+#REF!</f>
        <v>#REF!</v>
      </c>
      <c r="L58" s="91" t="e">
        <f aca="false">L59+#REF!+#REF!</f>
        <v>#REF!</v>
      </c>
      <c r="M58" s="91" t="e">
        <f aca="false">M59+#REF!+#REF!</f>
        <v>#REF!</v>
      </c>
    </row>
    <row r="59" customFormat="false" ht="26.25" hidden="false" customHeight="false" outlineLevel="0" collapsed="false">
      <c r="A59" s="98" t="s">
        <v>196</v>
      </c>
      <c r="B59" s="96" t="s">
        <v>147</v>
      </c>
      <c r="C59" s="96" t="s">
        <v>197</v>
      </c>
      <c r="D59" s="86" t="s">
        <v>96</v>
      </c>
      <c r="E59" s="86" t="s">
        <v>184</v>
      </c>
      <c r="F59" s="86" t="s">
        <v>198</v>
      </c>
      <c r="G59" s="97" t="n">
        <v>112.9</v>
      </c>
      <c r="H59" s="88"/>
      <c r="I59" s="88" t="e">
        <f aca="false">#REF!+H59</f>
        <v>#REF!</v>
      </c>
      <c r="J59" s="88"/>
      <c r="K59" s="88" t="e">
        <f aca="false">I59+J59</f>
        <v>#REF!</v>
      </c>
      <c r="L59" s="88"/>
      <c r="M59" s="88" t="e">
        <f aca="false">K59+L59</f>
        <v>#REF!</v>
      </c>
    </row>
    <row r="60" s="82" customFormat="true" ht="18.75" hidden="true" customHeight="true" outlineLevel="0" collapsed="false">
      <c r="A60" s="95" t="s">
        <v>51</v>
      </c>
      <c r="B60" s="102" t="s">
        <v>147</v>
      </c>
      <c r="C60" s="86" t="s">
        <v>199</v>
      </c>
      <c r="D60" s="86" t="s">
        <v>96</v>
      </c>
      <c r="E60" s="86" t="s">
        <v>200</v>
      </c>
      <c r="F60" s="86" t="s">
        <v>198</v>
      </c>
      <c r="G60" s="101" t="n">
        <v>0</v>
      </c>
      <c r="H60" s="81" t="e">
        <f aca="false">H72+#REF!+#REF!+#REF!</f>
        <v>#REF!</v>
      </c>
      <c r="I60" s="81" t="e">
        <f aca="false">I72+#REF!+#REF!+#REF!</f>
        <v>#REF!</v>
      </c>
      <c r="J60" s="81" t="e">
        <f aca="false">J72+#REF!+#REF!+#REF!</f>
        <v>#REF!</v>
      </c>
      <c r="K60" s="81" t="e">
        <f aca="false">K72+#REF!+#REF!+#REF!</f>
        <v>#REF!</v>
      </c>
      <c r="L60" s="81" t="e">
        <f aca="false">L72+#REF!+#REF!+#REF!</f>
        <v>#REF!</v>
      </c>
      <c r="M60" s="81" t="e">
        <f aca="false">M72+#REF!+#REF!+#REF!</f>
        <v>#REF!</v>
      </c>
    </row>
    <row r="61" s="82" customFormat="true" ht="26.25" hidden="true" customHeight="true" outlineLevel="0" collapsed="false">
      <c r="A61" s="77" t="s">
        <v>201</v>
      </c>
      <c r="B61" s="78" t="s">
        <v>94</v>
      </c>
      <c r="C61" s="79" t="s">
        <v>202</v>
      </c>
      <c r="D61" s="79" t="s">
        <v>96</v>
      </c>
      <c r="E61" s="79" t="s">
        <v>94</v>
      </c>
      <c r="F61" s="79"/>
      <c r="G61" s="125"/>
      <c r="H61" s="81"/>
      <c r="I61" s="81"/>
      <c r="J61" s="81"/>
      <c r="K61" s="81"/>
      <c r="L61" s="81"/>
      <c r="M61" s="81"/>
    </row>
    <row r="62" s="82" customFormat="true" ht="23.25" hidden="true" customHeight="true" outlineLevel="0" collapsed="false">
      <c r="A62" s="98" t="s">
        <v>203</v>
      </c>
      <c r="B62" s="102" t="s">
        <v>147</v>
      </c>
      <c r="C62" s="86" t="s">
        <v>204</v>
      </c>
      <c r="D62" s="86" t="s">
        <v>96</v>
      </c>
      <c r="E62" s="86" t="s">
        <v>205</v>
      </c>
      <c r="F62" s="86"/>
      <c r="G62" s="101"/>
      <c r="H62" s="81"/>
      <c r="I62" s="81"/>
      <c r="J62" s="81"/>
      <c r="K62" s="81"/>
      <c r="L62" s="81"/>
      <c r="M62" s="81"/>
    </row>
    <row r="63" s="82" customFormat="true" ht="28.5" hidden="true" customHeight="true" outlineLevel="0" collapsed="false">
      <c r="A63" s="77" t="s">
        <v>206</v>
      </c>
      <c r="B63" s="78" t="s">
        <v>94</v>
      </c>
      <c r="C63" s="79" t="s">
        <v>207</v>
      </c>
      <c r="D63" s="79" t="s">
        <v>96</v>
      </c>
      <c r="E63" s="79" t="s">
        <v>94</v>
      </c>
      <c r="F63" s="79"/>
      <c r="G63" s="80"/>
      <c r="H63" s="81"/>
      <c r="I63" s="81"/>
      <c r="J63" s="81"/>
      <c r="K63" s="81"/>
      <c r="L63" s="81"/>
      <c r="M63" s="81"/>
    </row>
    <row r="64" s="129" customFormat="true" ht="18" hidden="false" customHeight="true" outlineLevel="0" collapsed="false">
      <c r="A64" s="77" t="s">
        <v>208</v>
      </c>
      <c r="B64" s="126" t="s">
        <v>94</v>
      </c>
      <c r="C64" s="79" t="s">
        <v>209</v>
      </c>
      <c r="D64" s="86" t="s">
        <v>96</v>
      </c>
      <c r="E64" s="79" t="s">
        <v>184</v>
      </c>
      <c r="F64" s="127"/>
      <c r="G64" s="103" t="n">
        <v>641.2</v>
      </c>
      <c r="H64" s="128"/>
      <c r="I64" s="128"/>
      <c r="J64" s="128"/>
      <c r="K64" s="128"/>
      <c r="L64" s="128"/>
      <c r="M64" s="128"/>
    </row>
    <row r="65" s="82" customFormat="true" ht="79.5" hidden="false" customHeight="true" outlineLevel="0" collapsed="false">
      <c r="A65" s="130" t="s">
        <v>210</v>
      </c>
      <c r="B65" s="126" t="s">
        <v>147</v>
      </c>
      <c r="C65" s="86" t="s">
        <v>211</v>
      </c>
      <c r="D65" s="86" t="s">
        <v>96</v>
      </c>
      <c r="E65" s="86" t="s">
        <v>184</v>
      </c>
      <c r="F65" s="79"/>
      <c r="G65" s="100" t="n">
        <v>40</v>
      </c>
      <c r="H65" s="81"/>
      <c r="I65" s="81"/>
      <c r="J65" s="81"/>
      <c r="K65" s="81"/>
      <c r="L65" s="81"/>
      <c r="M65" s="81"/>
    </row>
    <row r="66" s="82" customFormat="true" ht="15.75" hidden="false" customHeight="false" outlineLevel="0" collapsed="false">
      <c r="A66" s="98" t="s">
        <v>212</v>
      </c>
      <c r="B66" s="102" t="s">
        <v>147</v>
      </c>
      <c r="C66" s="86" t="s">
        <v>213</v>
      </c>
      <c r="D66" s="86" t="s">
        <v>96</v>
      </c>
      <c r="E66" s="86" t="s">
        <v>184</v>
      </c>
      <c r="F66" s="86"/>
      <c r="G66" s="100" t="n">
        <v>601.2</v>
      </c>
      <c r="H66" s="81"/>
      <c r="I66" s="81"/>
      <c r="J66" s="81"/>
      <c r="K66" s="81"/>
      <c r="L66" s="81"/>
      <c r="M66" s="81"/>
    </row>
    <row r="67" s="82" customFormat="true" ht="26.25" hidden="true" customHeight="false" outlineLevel="0" collapsed="false">
      <c r="A67" s="98" t="s">
        <v>53</v>
      </c>
      <c r="B67" s="102" t="s">
        <v>147</v>
      </c>
      <c r="C67" s="86" t="s">
        <v>214</v>
      </c>
      <c r="D67" s="86" t="s">
        <v>96</v>
      </c>
      <c r="E67" s="86" t="s">
        <v>200</v>
      </c>
      <c r="F67" s="79"/>
      <c r="G67" s="100" t="n">
        <v>719.6</v>
      </c>
      <c r="H67" s="81"/>
      <c r="I67" s="81"/>
      <c r="J67" s="81"/>
      <c r="K67" s="81"/>
      <c r="L67" s="81"/>
      <c r="M67" s="81"/>
    </row>
    <row r="68" s="82" customFormat="true" ht="15.75" hidden="true" customHeight="false" outlineLevel="0" collapsed="false">
      <c r="A68" s="77" t="s">
        <v>201</v>
      </c>
      <c r="B68" s="78" t="s">
        <v>94</v>
      </c>
      <c r="C68" s="79" t="s">
        <v>202</v>
      </c>
      <c r="D68" s="79" t="s">
        <v>96</v>
      </c>
      <c r="E68" s="79" t="s">
        <v>94</v>
      </c>
      <c r="F68" s="79"/>
      <c r="G68" s="125" t="n">
        <f aca="false">G69</f>
        <v>0</v>
      </c>
      <c r="H68" s="81"/>
      <c r="I68" s="81"/>
      <c r="J68" s="81"/>
      <c r="K68" s="81"/>
      <c r="L68" s="81"/>
      <c r="M68" s="81"/>
    </row>
    <row r="69" s="82" customFormat="true" ht="26.25" hidden="true" customHeight="false" outlineLevel="0" collapsed="false">
      <c r="A69" s="98" t="s">
        <v>55</v>
      </c>
      <c r="B69" s="102" t="s">
        <v>147</v>
      </c>
      <c r="C69" s="86" t="s">
        <v>204</v>
      </c>
      <c r="D69" s="86" t="s">
        <v>96</v>
      </c>
      <c r="E69" s="86" t="s">
        <v>205</v>
      </c>
      <c r="F69" s="86"/>
      <c r="G69" s="101" t="n">
        <v>0</v>
      </c>
      <c r="H69" s="81"/>
      <c r="I69" s="81"/>
      <c r="J69" s="81"/>
      <c r="K69" s="81"/>
      <c r="L69" s="81"/>
      <c r="M69" s="81"/>
    </row>
    <row r="70" s="82" customFormat="true" ht="15.75" hidden="true" customHeight="false" outlineLevel="0" collapsed="false">
      <c r="A70" s="77" t="s">
        <v>206</v>
      </c>
      <c r="B70" s="78" t="s">
        <v>94</v>
      </c>
      <c r="C70" s="79" t="s">
        <v>207</v>
      </c>
      <c r="D70" s="79" t="s">
        <v>96</v>
      </c>
      <c r="E70" s="79" t="s">
        <v>94</v>
      </c>
      <c r="F70" s="79"/>
      <c r="G70" s="80" t="n">
        <f aca="false">G71</f>
        <v>0</v>
      </c>
      <c r="H70" s="81"/>
      <c r="I70" s="81"/>
      <c r="J70" s="81"/>
      <c r="K70" s="81"/>
      <c r="L70" s="81"/>
      <c r="M70" s="81"/>
    </row>
    <row r="71" s="82" customFormat="true" ht="15.75" hidden="true" customHeight="false" outlineLevel="0" collapsed="false">
      <c r="A71" s="98" t="s">
        <v>57</v>
      </c>
      <c r="B71" s="102" t="s">
        <v>147</v>
      </c>
      <c r="C71" s="86" t="s">
        <v>215</v>
      </c>
      <c r="D71" s="86" t="s">
        <v>96</v>
      </c>
      <c r="E71" s="86" t="s">
        <v>205</v>
      </c>
      <c r="F71" s="86"/>
      <c r="G71" s="101" t="n">
        <v>0</v>
      </c>
      <c r="H71" s="81"/>
      <c r="I71" s="81"/>
      <c r="J71" s="81"/>
      <c r="K71" s="81"/>
      <c r="L71" s="81"/>
      <c r="M71" s="81"/>
    </row>
    <row r="72" s="82" customFormat="true" ht="15.75" hidden="false" customHeight="false" outlineLevel="0" collapsed="false">
      <c r="A72" s="79" t="s">
        <v>216</v>
      </c>
      <c r="B72" s="131"/>
      <c r="C72" s="132"/>
      <c r="D72" s="132"/>
      <c r="E72" s="132"/>
      <c r="F72" s="132"/>
      <c r="G72" s="80" t="n">
        <v>2687.053</v>
      </c>
      <c r="H72" s="81" t="e">
        <f aca="false">#REF!+#REF!+#REF!+#REF!</f>
        <v>#REF!</v>
      </c>
      <c r="I72" s="81" t="e">
        <f aca="false">#REF!+#REF!+#REF!+#REF!</f>
        <v>#REF!</v>
      </c>
      <c r="J72" s="81" t="e">
        <f aca="false">#REF!+#REF!+#REF!+#REF!</f>
        <v>#REF!</v>
      </c>
      <c r="K72" s="81" t="e">
        <f aca="false">#REF!+#REF!+#REF!+#REF!</f>
        <v>#REF!</v>
      </c>
      <c r="L72" s="81" t="e">
        <f aca="false">#REF!+#REF!+#REF!+#REF!</f>
        <v>#REF!</v>
      </c>
      <c r="M72" s="81" t="e">
        <f aca="false">#REF!+#REF!+#REF!+#REF!</f>
        <v>#REF!</v>
      </c>
    </row>
    <row r="98" customFormat="false" ht="12.75" hidden="false" customHeight="false" outlineLevel="0" collapsed="false">
      <c r="A98" s="133"/>
      <c r="B98" s="134"/>
      <c r="C98" s="134"/>
      <c r="D98" s="134"/>
      <c r="E98" s="134"/>
      <c r="F98" s="134"/>
      <c r="G98" s="134"/>
      <c r="H98" s="135"/>
      <c r="I98" s="135"/>
      <c r="J98" s="135"/>
      <c r="K98" s="135"/>
      <c r="L98" s="135"/>
      <c r="M98" s="135"/>
    </row>
    <row r="99" customFormat="false" ht="12.75" hidden="false" customHeight="false" outlineLevel="0" collapsed="false">
      <c r="A99" s="133"/>
      <c r="B99" s="134"/>
      <c r="C99" s="134"/>
      <c r="D99" s="134"/>
      <c r="E99" s="134"/>
      <c r="F99" s="134"/>
      <c r="G99" s="134"/>
      <c r="H99" s="135"/>
      <c r="I99" s="135"/>
      <c r="J99" s="135"/>
      <c r="K99" s="135"/>
      <c r="L99" s="135"/>
      <c r="M99" s="135"/>
    </row>
    <row r="100" customFormat="false" ht="12.75" hidden="false" customHeight="false" outlineLevel="0" collapsed="false">
      <c r="A100" s="133"/>
      <c r="B100" s="134"/>
      <c r="C100" s="134"/>
      <c r="D100" s="134"/>
      <c r="E100" s="134"/>
      <c r="F100" s="134"/>
      <c r="G100" s="134"/>
      <c r="H100" s="135"/>
      <c r="I100" s="135"/>
      <c r="J100" s="135"/>
      <c r="K100" s="135"/>
      <c r="L100" s="135"/>
      <c r="M100" s="135"/>
    </row>
    <row r="101" customFormat="false" ht="12.75" hidden="false" customHeight="false" outlineLevel="0" collapsed="false">
      <c r="A101" s="133"/>
      <c r="B101" s="134"/>
      <c r="C101" s="134"/>
      <c r="D101" s="134"/>
      <c r="E101" s="134"/>
      <c r="F101" s="134"/>
      <c r="G101" s="134"/>
      <c r="H101" s="135"/>
      <c r="I101" s="135"/>
      <c r="J101" s="135"/>
      <c r="K101" s="135"/>
      <c r="L101" s="135"/>
      <c r="M101" s="135"/>
    </row>
    <row r="102" customFormat="false" ht="12.75" hidden="false" customHeight="false" outlineLevel="0" collapsed="false">
      <c r="A102" s="136"/>
      <c r="B102" s="137"/>
      <c r="C102" s="137"/>
      <c r="D102" s="137"/>
      <c r="E102" s="137"/>
      <c r="F102" s="137"/>
      <c r="G102" s="137"/>
      <c r="H102" s="138"/>
      <c r="I102" s="138"/>
      <c r="J102" s="138"/>
      <c r="K102" s="138"/>
      <c r="L102" s="138"/>
      <c r="M102" s="138"/>
    </row>
    <row r="103" customFormat="false" ht="12.75" hidden="false" customHeight="false" outlineLevel="0" collapsed="false">
      <c r="A103" s="133"/>
      <c r="B103" s="134"/>
      <c r="C103" s="134"/>
      <c r="D103" s="134"/>
      <c r="E103" s="134"/>
      <c r="F103" s="134"/>
      <c r="G103" s="134"/>
      <c r="H103" s="135"/>
      <c r="I103" s="135"/>
      <c r="J103" s="135"/>
      <c r="K103" s="135"/>
      <c r="L103" s="135"/>
      <c r="M103" s="135"/>
    </row>
    <row r="104" customFormat="false" ht="12.75" hidden="false" customHeight="false" outlineLevel="0" collapsed="false">
      <c r="A104" s="136"/>
      <c r="B104" s="137"/>
      <c r="C104" s="137"/>
      <c r="D104" s="137"/>
      <c r="E104" s="137"/>
      <c r="F104" s="137"/>
      <c r="G104" s="137"/>
      <c r="H104" s="138"/>
      <c r="I104" s="138"/>
      <c r="J104" s="138"/>
      <c r="K104" s="138"/>
      <c r="L104" s="138"/>
      <c r="M104" s="138"/>
    </row>
    <row r="105" customFormat="false" ht="12.75" hidden="false" customHeight="false" outlineLevel="0" collapsed="false">
      <c r="A105" s="133"/>
      <c r="B105" s="134"/>
      <c r="C105" s="134"/>
      <c r="D105" s="134"/>
      <c r="E105" s="134"/>
      <c r="F105" s="134"/>
      <c r="G105" s="134"/>
      <c r="H105" s="135"/>
      <c r="I105" s="135"/>
      <c r="J105" s="135"/>
      <c r="K105" s="135"/>
      <c r="L105" s="135"/>
      <c r="M105" s="135"/>
    </row>
    <row r="106" customFormat="false" ht="12.75" hidden="false" customHeight="false" outlineLevel="0" collapsed="false">
      <c r="A106" s="136"/>
      <c r="B106" s="137"/>
      <c r="C106" s="137"/>
      <c r="D106" s="137"/>
      <c r="E106" s="137"/>
      <c r="F106" s="137"/>
      <c r="G106" s="137"/>
      <c r="H106" s="138"/>
      <c r="I106" s="138"/>
      <c r="J106" s="138"/>
      <c r="K106" s="138"/>
      <c r="L106" s="138"/>
      <c r="M106" s="138"/>
    </row>
    <row r="107" customFormat="false" ht="12.75" hidden="false" customHeight="false" outlineLevel="0" collapsed="false">
      <c r="A107" s="133"/>
      <c r="B107" s="134"/>
      <c r="C107" s="134"/>
      <c r="D107" s="134"/>
      <c r="E107" s="134"/>
      <c r="F107" s="134"/>
      <c r="G107" s="134"/>
      <c r="H107" s="135"/>
      <c r="I107" s="135"/>
      <c r="J107" s="135"/>
      <c r="K107" s="135"/>
      <c r="L107" s="135"/>
      <c r="M107" s="135"/>
    </row>
    <row r="108" customFormat="false" ht="12.75" hidden="false" customHeight="false" outlineLevel="0" collapsed="false">
      <c r="A108" s="133"/>
      <c r="B108" s="134"/>
      <c r="C108" s="134"/>
      <c r="D108" s="134"/>
      <c r="E108" s="134"/>
      <c r="F108" s="134"/>
      <c r="G108" s="134"/>
      <c r="H108" s="135"/>
      <c r="I108" s="135"/>
      <c r="J108" s="135"/>
      <c r="K108" s="135"/>
      <c r="L108" s="135"/>
      <c r="M108" s="135"/>
    </row>
    <row r="109" customFormat="false" ht="12.75" hidden="false" customHeight="false" outlineLevel="0" collapsed="false">
      <c r="A109" s="133"/>
      <c r="B109" s="134"/>
      <c r="C109" s="134"/>
      <c r="D109" s="134"/>
      <c r="E109" s="134"/>
      <c r="F109" s="134"/>
      <c r="G109" s="134"/>
      <c r="H109" s="135"/>
      <c r="I109" s="135"/>
      <c r="J109" s="135"/>
      <c r="K109" s="135"/>
      <c r="L109" s="135"/>
      <c r="M109" s="135"/>
    </row>
    <row r="110" customFormat="false" ht="12.75" hidden="false" customHeight="false" outlineLevel="0" collapsed="false">
      <c r="A110" s="136"/>
      <c r="B110" s="137"/>
      <c r="C110" s="137"/>
      <c r="D110" s="137"/>
      <c r="E110" s="137"/>
      <c r="F110" s="137"/>
      <c r="G110" s="137"/>
      <c r="H110" s="135"/>
      <c r="I110" s="135"/>
      <c r="J110" s="135"/>
      <c r="K110" s="135"/>
      <c r="L110" s="135"/>
      <c r="M110" s="135"/>
    </row>
    <row r="111" customFormat="false" ht="12.75" hidden="false" customHeight="false" outlineLevel="0" collapsed="false">
      <c r="A111" s="136"/>
      <c r="B111" s="137"/>
      <c r="C111" s="137"/>
      <c r="D111" s="137"/>
      <c r="E111" s="137"/>
      <c r="F111" s="137"/>
      <c r="G111" s="137"/>
      <c r="H111" s="138"/>
      <c r="I111" s="138"/>
      <c r="J111" s="138"/>
      <c r="K111" s="138"/>
      <c r="L111" s="138"/>
      <c r="M111" s="138"/>
    </row>
    <row r="112" customFormat="false" ht="12.75" hidden="false" customHeight="false" outlineLevel="0" collapsed="false">
      <c r="A112" s="133"/>
      <c r="B112" s="134"/>
      <c r="C112" s="134"/>
      <c r="D112" s="134"/>
      <c r="E112" s="134"/>
      <c r="F112" s="134"/>
      <c r="G112" s="134"/>
      <c r="H112" s="135"/>
      <c r="I112" s="135"/>
      <c r="J112" s="135"/>
      <c r="K112" s="135"/>
      <c r="L112" s="135"/>
      <c r="M112" s="135"/>
    </row>
    <row r="113" customFormat="false" ht="12.75" hidden="false" customHeight="false" outlineLevel="0" collapsed="false">
      <c r="A113" s="136"/>
      <c r="B113" s="137"/>
      <c r="C113" s="137"/>
      <c r="D113" s="137"/>
      <c r="E113" s="137"/>
      <c r="F113" s="137"/>
      <c r="G113" s="137"/>
      <c r="H113" s="135"/>
      <c r="I113" s="135"/>
      <c r="J113" s="135"/>
      <c r="K113" s="135"/>
      <c r="L113" s="135"/>
      <c r="M113" s="135"/>
    </row>
    <row r="114" customFormat="false" ht="12.75" hidden="false" customHeight="false" outlineLevel="0" collapsed="false">
      <c r="A114" s="136"/>
      <c r="B114" s="137"/>
      <c r="C114" s="137"/>
      <c r="D114" s="137"/>
      <c r="E114" s="137"/>
      <c r="F114" s="137"/>
      <c r="G114" s="137"/>
      <c r="H114" s="138"/>
      <c r="I114" s="138"/>
      <c r="J114" s="138"/>
      <c r="K114" s="138"/>
      <c r="L114" s="138"/>
      <c r="M114" s="13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75.99"/>
    <col collapsed="false" customWidth="false" hidden="false" outlineLevel="0" max="2" min="2" style="139" width="9.14"/>
    <col collapsed="false" customWidth="true" hidden="false" outlineLevel="0" max="3" min="3" style="139" width="9.7"/>
    <col collapsed="false" customWidth="false" hidden="false" outlineLevel="0" max="4" min="4" style="139" width="9.14"/>
    <col collapsed="false" customWidth="true" hidden="false" outlineLevel="0" max="5" min="5" style="140" width="17.7"/>
    <col collapsed="false" customWidth="true" hidden="false" outlineLevel="0" max="6" min="6" style="139" width="8.41"/>
    <col collapsed="false" customWidth="true" hidden="false" outlineLevel="0" max="7" min="7" style="141" width="17.42"/>
    <col collapsed="false" customWidth="false" hidden="false" outlineLevel="0" max="257" min="8" style="142" width="9.14"/>
  </cols>
  <sheetData>
    <row r="1" customFormat="false" ht="18.75" hidden="false" customHeight="true" outlineLevel="0" collapsed="false">
      <c r="C1" s="143" t="s">
        <v>217</v>
      </c>
      <c r="D1" s="143"/>
      <c r="E1" s="143"/>
      <c r="F1" s="143"/>
      <c r="G1" s="143"/>
    </row>
    <row r="2" customFormat="false" ht="18.75" hidden="false" customHeight="true" outlineLevel="0" collapsed="false">
      <c r="C2" s="143" t="s">
        <v>83</v>
      </c>
      <c r="D2" s="143"/>
      <c r="E2" s="143"/>
      <c r="F2" s="144"/>
      <c r="G2" s="145"/>
    </row>
    <row r="3" customFormat="false" ht="18.75" hidden="false" customHeight="false" outlineLevel="0" collapsed="false">
      <c r="C3" s="144" t="s">
        <v>84</v>
      </c>
      <c r="D3" s="144"/>
      <c r="F3" s="144"/>
      <c r="G3" s="145"/>
    </row>
    <row r="4" customFormat="false" ht="18.75" hidden="false" customHeight="true" outlineLevel="0" collapsed="false">
      <c r="C4" s="143" t="s">
        <v>218</v>
      </c>
      <c r="D4" s="143"/>
      <c r="E4" s="143"/>
      <c r="F4" s="143"/>
      <c r="G4" s="143"/>
    </row>
    <row r="5" customFormat="false" ht="18.75" hidden="false" customHeight="false" outlineLevel="0" collapsed="false">
      <c r="C5" s="144"/>
      <c r="D5" s="144"/>
      <c r="F5" s="144"/>
      <c r="G5" s="144"/>
    </row>
    <row r="6" customFormat="false" ht="18.75" hidden="false" customHeight="true" outlineLevel="0" collapsed="false">
      <c r="A6" s="146" t="s">
        <v>219</v>
      </c>
      <c r="B6" s="146"/>
      <c r="C6" s="146"/>
      <c r="D6" s="146"/>
      <c r="E6" s="146"/>
      <c r="F6" s="146"/>
      <c r="G6" s="146"/>
    </row>
    <row r="7" customFormat="false" ht="18.75" hidden="false" customHeight="true" outlineLevel="0" collapsed="false">
      <c r="A7" s="146" t="s">
        <v>220</v>
      </c>
      <c r="B7" s="146"/>
      <c r="C7" s="146"/>
      <c r="D7" s="146"/>
      <c r="E7" s="146"/>
      <c r="F7" s="146"/>
      <c r="G7" s="146"/>
    </row>
    <row r="9" s="150" customFormat="true" ht="18.75" hidden="false" customHeight="true" outlineLevel="0" collapsed="false">
      <c r="A9" s="147" t="s">
        <v>221</v>
      </c>
      <c r="B9" s="148" t="s">
        <v>15</v>
      </c>
      <c r="C9" s="148"/>
      <c r="D9" s="148"/>
      <c r="E9" s="148"/>
      <c r="F9" s="148"/>
      <c r="G9" s="149" t="s">
        <v>89</v>
      </c>
    </row>
    <row r="10" s="150" customFormat="true" ht="56.25" hidden="false" customHeight="false" outlineLevel="0" collapsed="false">
      <c r="A10" s="147"/>
      <c r="B10" s="147" t="s">
        <v>222</v>
      </c>
      <c r="C10" s="147" t="s">
        <v>223</v>
      </c>
      <c r="D10" s="147" t="s">
        <v>224</v>
      </c>
      <c r="E10" s="147" t="s">
        <v>225</v>
      </c>
      <c r="F10" s="147" t="s">
        <v>226</v>
      </c>
      <c r="G10" s="149"/>
    </row>
    <row r="11" s="154" customFormat="true" ht="18.75" hidden="false" customHeight="false" outlineLevel="0" collapsed="false">
      <c r="A11" s="151" t="s">
        <v>227</v>
      </c>
      <c r="B11" s="152" t="s">
        <v>94</v>
      </c>
      <c r="C11" s="152" t="s">
        <v>228</v>
      </c>
      <c r="D11" s="152" t="s">
        <v>228</v>
      </c>
      <c r="E11" s="152" t="s">
        <v>229</v>
      </c>
      <c r="F11" s="152" t="s">
        <v>94</v>
      </c>
      <c r="G11" s="153" t="n">
        <f aca="false">G12</f>
        <v>2838.386</v>
      </c>
    </row>
    <row r="12" s="154" customFormat="true" ht="21.75" hidden="false" customHeight="true" outlineLevel="0" collapsed="false">
      <c r="A12" s="151" t="s">
        <v>17</v>
      </c>
      <c r="B12" s="152" t="s">
        <v>147</v>
      </c>
      <c r="C12" s="152" t="s">
        <v>228</v>
      </c>
      <c r="D12" s="152" t="s">
        <v>228</v>
      </c>
      <c r="E12" s="152" t="s">
        <v>229</v>
      </c>
      <c r="F12" s="152" t="s">
        <v>94</v>
      </c>
      <c r="G12" s="153" t="n">
        <v>2838.386</v>
      </c>
    </row>
    <row r="13" s="154" customFormat="true" ht="18.75" hidden="false" customHeight="false" outlineLevel="0" collapsed="false">
      <c r="A13" s="151" t="s">
        <v>230</v>
      </c>
      <c r="B13" s="152" t="s">
        <v>147</v>
      </c>
      <c r="C13" s="152" t="s">
        <v>72</v>
      </c>
      <c r="D13" s="152" t="s">
        <v>228</v>
      </c>
      <c r="E13" s="152" t="s">
        <v>229</v>
      </c>
      <c r="F13" s="152" t="s">
        <v>94</v>
      </c>
      <c r="G13" s="153" t="n">
        <v>1977.404</v>
      </c>
    </row>
    <row r="14" s="154" customFormat="true" ht="37.5" hidden="false" customHeight="true" outlineLevel="0" collapsed="false">
      <c r="A14" s="151" t="s">
        <v>231</v>
      </c>
      <c r="B14" s="152" t="s">
        <v>147</v>
      </c>
      <c r="C14" s="152" t="s">
        <v>72</v>
      </c>
      <c r="D14" s="152" t="s">
        <v>232</v>
      </c>
      <c r="E14" s="152" t="s">
        <v>229</v>
      </c>
      <c r="F14" s="152" t="s">
        <v>94</v>
      </c>
      <c r="G14" s="153" t="n">
        <f aca="false">G15</f>
        <v>586.882</v>
      </c>
    </row>
    <row r="15" s="158" customFormat="true" ht="37.5" hidden="false" customHeight="false" outlineLevel="0" collapsed="false">
      <c r="A15" s="155" t="s">
        <v>233</v>
      </c>
      <c r="B15" s="156" t="s">
        <v>147</v>
      </c>
      <c r="C15" s="156" t="s">
        <v>72</v>
      </c>
      <c r="D15" s="156" t="s">
        <v>232</v>
      </c>
      <c r="E15" s="156" t="s">
        <v>234</v>
      </c>
      <c r="F15" s="156" t="s">
        <v>94</v>
      </c>
      <c r="G15" s="157" t="n">
        <f aca="false">G16</f>
        <v>586.882</v>
      </c>
    </row>
    <row r="16" s="158" customFormat="true" ht="37.5" hidden="false" customHeight="false" outlineLevel="0" collapsed="false">
      <c r="A16" s="155" t="s">
        <v>235</v>
      </c>
      <c r="B16" s="156" t="s">
        <v>147</v>
      </c>
      <c r="C16" s="156" t="s">
        <v>72</v>
      </c>
      <c r="D16" s="156" t="s">
        <v>232</v>
      </c>
      <c r="E16" s="156" t="s">
        <v>236</v>
      </c>
      <c r="F16" s="156" t="s">
        <v>94</v>
      </c>
      <c r="G16" s="157" t="n">
        <f aca="false">G17</f>
        <v>586.882</v>
      </c>
    </row>
    <row r="17" s="158" customFormat="true" ht="18.75" hidden="false" customHeight="false" outlineLevel="0" collapsed="false">
      <c r="A17" s="155" t="s">
        <v>237</v>
      </c>
      <c r="B17" s="156" t="s">
        <v>147</v>
      </c>
      <c r="C17" s="156" t="s">
        <v>72</v>
      </c>
      <c r="D17" s="156" t="s">
        <v>232</v>
      </c>
      <c r="E17" s="156" t="s">
        <v>238</v>
      </c>
      <c r="F17" s="156" t="s">
        <v>94</v>
      </c>
      <c r="G17" s="157" t="n">
        <f aca="false">G18</f>
        <v>586.882</v>
      </c>
    </row>
    <row r="18" s="158" customFormat="true" ht="75" hidden="false" customHeight="true" outlineLevel="0" collapsed="false">
      <c r="A18" s="151" t="s">
        <v>239</v>
      </c>
      <c r="B18" s="152" t="s">
        <v>147</v>
      </c>
      <c r="C18" s="152" t="s">
        <v>72</v>
      </c>
      <c r="D18" s="152" t="s">
        <v>232</v>
      </c>
      <c r="E18" s="152" t="s">
        <v>238</v>
      </c>
      <c r="F18" s="152" t="s">
        <v>240</v>
      </c>
      <c r="G18" s="153" t="n">
        <v>586.882</v>
      </c>
    </row>
    <row r="19" s="158" customFormat="true" ht="66" hidden="false" customHeight="true" outlineLevel="0" collapsed="false">
      <c r="A19" s="159" t="s">
        <v>241</v>
      </c>
      <c r="B19" s="152" t="s">
        <v>147</v>
      </c>
      <c r="C19" s="152" t="s">
        <v>72</v>
      </c>
      <c r="D19" s="152" t="s">
        <v>242</v>
      </c>
      <c r="E19" s="152" t="s">
        <v>229</v>
      </c>
      <c r="F19" s="152" t="s">
        <v>94</v>
      </c>
      <c r="G19" s="153" t="n">
        <f aca="false">G20</f>
        <v>1128.315</v>
      </c>
    </row>
    <row r="20" s="158" customFormat="true" ht="38.25" hidden="false" customHeight="true" outlineLevel="0" collapsed="false">
      <c r="A20" s="155" t="s">
        <v>233</v>
      </c>
      <c r="B20" s="156" t="s">
        <v>147</v>
      </c>
      <c r="C20" s="156" t="s">
        <v>72</v>
      </c>
      <c r="D20" s="156" t="s">
        <v>242</v>
      </c>
      <c r="E20" s="156" t="s">
        <v>234</v>
      </c>
      <c r="F20" s="156" t="s">
        <v>94</v>
      </c>
      <c r="G20" s="157" t="n">
        <f aca="false">G21+G26</f>
        <v>1128.315</v>
      </c>
    </row>
    <row r="21" s="158" customFormat="true" ht="38.25" hidden="false" customHeight="true" outlineLevel="0" collapsed="false">
      <c r="A21" s="155" t="s">
        <v>235</v>
      </c>
      <c r="B21" s="156" t="s">
        <v>147</v>
      </c>
      <c r="C21" s="156" t="s">
        <v>72</v>
      </c>
      <c r="D21" s="156" t="s">
        <v>242</v>
      </c>
      <c r="E21" s="156" t="s">
        <v>236</v>
      </c>
      <c r="F21" s="156" t="s">
        <v>94</v>
      </c>
      <c r="G21" s="157" t="n">
        <f aca="false">G22</f>
        <v>1002.015</v>
      </c>
    </row>
    <row r="22" s="158" customFormat="true" ht="18.75" hidden="false" customHeight="false" outlineLevel="0" collapsed="false">
      <c r="A22" s="155" t="s">
        <v>243</v>
      </c>
      <c r="B22" s="156" t="s">
        <v>147</v>
      </c>
      <c r="C22" s="156" t="s">
        <v>72</v>
      </c>
      <c r="D22" s="156" t="s">
        <v>242</v>
      </c>
      <c r="E22" s="156" t="s">
        <v>244</v>
      </c>
      <c r="F22" s="156" t="s">
        <v>94</v>
      </c>
      <c r="G22" s="157" t="n">
        <v>1002.015</v>
      </c>
    </row>
    <row r="23" s="154" customFormat="true" ht="91.5" hidden="false" customHeight="true" outlineLevel="0" collapsed="false">
      <c r="A23" s="151" t="s">
        <v>239</v>
      </c>
      <c r="B23" s="152" t="s">
        <v>147</v>
      </c>
      <c r="C23" s="152" t="s">
        <v>72</v>
      </c>
      <c r="D23" s="152" t="s">
        <v>242</v>
      </c>
      <c r="E23" s="152" t="s">
        <v>245</v>
      </c>
      <c r="F23" s="152" t="s">
        <v>240</v>
      </c>
      <c r="G23" s="153" t="n">
        <v>769.597</v>
      </c>
    </row>
    <row r="24" s="154" customFormat="true" ht="37.5" hidden="false" customHeight="false" outlineLevel="0" collapsed="false">
      <c r="A24" s="151" t="s">
        <v>246</v>
      </c>
      <c r="B24" s="152" t="s">
        <v>147</v>
      </c>
      <c r="C24" s="152" t="s">
        <v>72</v>
      </c>
      <c r="D24" s="152" t="s">
        <v>242</v>
      </c>
      <c r="E24" s="152" t="s">
        <v>245</v>
      </c>
      <c r="F24" s="152" t="s">
        <v>247</v>
      </c>
      <c r="G24" s="153" t="n">
        <v>231.418</v>
      </c>
    </row>
    <row r="25" s="154" customFormat="true" ht="18.75" hidden="false" customHeight="false" outlineLevel="0" collapsed="false">
      <c r="A25" s="151" t="s">
        <v>248</v>
      </c>
      <c r="B25" s="152" t="s">
        <v>147</v>
      </c>
      <c r="C25" s="152" t="s">
        <v>72</v>
      </c>
      <c r="D25" s="152" t="s">
        <v>242</v>
      </c>
      <c r="E25" s="152" t="s">
        <v>245</v>
      </c>
      <c r="F25" s="152" t="s">
        <v>249</v>
      </c>
      <c r="G25" s="153" t="n">
        <v>1</v>
      </c>
    </row>
    <row r="26" s="154" customFormat="true" ht="37.5" hidden="false" customHeight="false" outlineLevel="0" collapsed="false">
      <c r="A26" s="160" t="s">
        <v>250</v>
      </c>
      <c r="B26" s="156" t="s">
        <v>147</v>
      </c>
      <c r="C26" s="156" t="s">
        <v>72</v>
      </c>
      <c r="D26" s="156" t="s">
        <v>242</v>
      </c>
      <c r="E26" s="156" t="s">
        <v>251</v>
      </c>
      <c r="F26" s="156" t="s">
        <v>94</v>
      </c>
      <c r="G26" s="157" t="n">
        <f aca="false">G27</f>
        <v>126.3</v>
      </c>
    </row>
    <row r="27" s="158" customFormat="true" ht="75" hidden="false" customHeight="true" outlineLevel="0" collapsed="false">
      <c r="A27" s="161" t="s">
        <v>252</v>
      </c>
      <c r="B27" s="156" t="s">
        <v>147</v>
      </c>
      <c r="C27" s="156" t="s">
        <v>72</v>
      </c>
      <c r="D27" s="156" t="s">
        <v>242</v>
      </c>
      <c r="E27" s="156" t="s">
        <v>253</v>
      </c>
      <c r="F27" s="156" t="s">
        <v>94</v>
      </c>
      <c r="G27" s="157" t="n">
        <f aca="false">G28</f>
        <v>126.3</v>
      </c>
    </row>
    <row r="28" s="154" customFormat="true" ht="21" hidden="false" customHeight="true" outlineLevel="0" collapsed="false">
      <c r="A28" s="159" t="s">
        <v>254</v>
      </c>
      <c r="B28" s="152" t="s">
        <v>147</v>
      </c>
      <c r="C28" s="152" t="s">
        <v>72</v>
      </c>
      <c r="D28" s="152" t="s">
        <v>242</v>
      </c>
      <c r="E28" s="152" t="s">
        <v>253</v>
      </c>
      <c r="F28" s="152" t="s">
        <v>255</v>
      </c>
      <c r="G28" s="153" t="n">
        <v>126.3</v>
      </c>
    </row>
    <row r="29" s="154" customFormat="true" ht="23.25" hidden="true" customHeight="true" outlineLevel="0" collapsed="false">
      <c r="A29" s="151" t="s">
        <v>256</v>
      </c>
      <c r="B29" s="152" t="s">
        <v>147</v>
      </c>
      <c r="C29" s="152" t="s">
        <v>72</v>
      </c>
      <c r="D29" s="152" t="s">
        <v>257</v>
      </c>
      <c r="E29" s="152" t="s">
        <v>229</v>
      </c>
      <c r="F29" s="152" t="s">
        <v>94</v>
      </c>
      <c r="G29" s="153"/>
    </row>
    <row r="30" s="154" customFormat="true" ht="33.75" hidden="true" customHeight="true" outlineLevel="0" collapsed="false">
      <c r="A30" s="155" t="s">
        <v>258</v>
      </c>
      <c r="B30" s="152" t="s">
        <v>147</v>
      </c>
      <c r="C30" s="152" t="s">
        <v>72</v>
      </c>
      <c r="D30" s="152" t="s">
        <v>257</v>
      </c>
      <c r="E30" s="156" t="s">
        <v>234</v>
      </c>
      <c r="F30" s="152" t="s">
        <v>94</v>
      </c>
      <c r="G30" s="153"/>
    </row>
    <row r="31" s="154" customFormat="true" ht="50.25" hidden="true" customHeight="true" outlineLevel="0" collapsed="false">
      <c r="A31" s="155" t="s">
        <v>259</v>
      </c>
      <c r="B31" s="152" t="s">
        <v>147</v>
      </c>
      <c r="C31" s="152" t="s">
        <v>72</v>
      </c>
      <c r="D31" s="152" t="s">
        <v>257</v>
      </c>
      <c r="E31" s="156" t="s">
        <v>244</v>
      </c>
      <c r="F31" s="152" t="s">
        <v>94</v>
      </c>
      <c r="G31" s="153"/>
    </row>
    <row r="32" s="154" customFormat="true" ht="39" hidden="true" customHeight="true" outlineLevel="0" collapsed="false">
      <c r="A32" s="151" t="s">
        <v>246</v>
      </c>
      <c r="B32" s="152" t="s">
        <v>147</v>
      </c>
      <c r="C32" s="152" t="s">
        <v>72</v>
      </c>
      <c r="D32" s="152" t="s">
        <v>257</v>
      </c>
      <c r="E32" s="156" t="s">
        <v>244</v>
      </c>
      <c r="F32" s="152" t="s">
        <v>247</v>
      </c>
      <c r="G32" s="153"/>
    </row>
    <row r="33" s="154" customFormat="true" ht="18.75" hidden="false" customHeight="false" outlineLevel="0" collapsed="false">
      <c r="A33" s="151" t="s">
        <v>260</v>
      </c>
      <c r="B33" s="152" t="s">
        <v>147</v>
      </c>
      <c r="C33" s="152" t="s">
        <v>72</v>
      </c>
      <c r="D33" s="152" t="s">
        <v>261</v>
      </c>
      <c r="E33" s="152" t="s">
        <v>229</v>
      </c>
      <c r="F33" s="152" t="s">
        <v>94</v>
      </c>
      <c r="G33" s="153" t="n">
        <f aca="false">G34</f>
        <v>1</v>
      </c>
    </row>
    <row r="34" s="154" customFormat="true" ht="37.5" hidden="false" customHeight="false" outlineLevel="0" collapsed="false">
      <c r="A34" s="155" t="s">
        <v>233</v>
      </c>
      <c r="B34" s="156" t="s">
        <v>147</v>
      </c>
      <c r="C34" s="156" t="s">
        <v>72</v>
      </c>
      <c r="D34" s="156" t="s">
        <v>261</v>
      </c>
      <c r="E34" s="156" t="s">
        <v>234</v>
      </c>
      <c r="F34" s="156" t="s">
        <v>94</v>
      </c>
      <c r="G34" s="157" t="n">
        <f aca="false">G35</f>
        <v>1</v>
      </c>
    </row>
    <row r="35" s="154" customFormat="true" ht="37.5" hidden="false" customHeight="false" outlineLevel="0" collapsed="false">
      <c r="A35" s="155" t="s">
        <v>262</v>
      </c>
      <c r="B35" s="156" t="s">
        <v>147</v>
      </c>
      <c r="C35" s="156" t="s">
        <v>72</v>
      </c>
      <c r="D35" s="156" t="s">
        <v>261</v>
      </c>
      <c r="E35" s="156" t="s">
        <v>263</v>
      </c>
      <c r="F35" s="156" t="s">
        <v>94</v>
      </c>
      <c r="G35" s="157" t="n">
        <f aca="false">G36</f>
        <v>1</v>
      </c>
    </row>
    <row r="36" s="154" customFormat="true" ht="18.75" hidden="false" customHeight="false" outlineLevel="0" collapsed="false">
      <c r="A36" s="151" t="s">
        <v>248</v>
      </c>
      <c r="B36" s="152" t="s">
        <v>147</v>
      </c>
      <c r="C36" s="152" t="s">
        <v>72</v>
      </c>
      <c r="D36" s="152" t="s">
        <v>261</v>
      </c>
      <c r="E36" s="152" t="s">
        <v>263</v>
      </c>
      <c r="F36" s="152" t="s">
        <v>249</v>
      </c>
      <c r="G36" s="153" t="n">
        <v>1</v>
      </c>
    </row>
    <row r="37" s="154" customFormat="true" ht="18.75" hidden="false" customHeight="false" outlineLevel="0" collapsed="false">
      <c r="A37" s="151" t="s">
        <v>264</v>
      </c>
      <c r="B37" s="152" t="s">
        <v>147</v>
      </c>
      <c r="C37" s="152" t="s">
        <v>72</v>
      </c>
      <c r="D37" s="152" t="s">
        <v>265</v>
      </c>
      <c r="E37" s="152" t="s">
        <v>229</v>
      </c>
      <c r="F37" s="152" t="s">
        <v>94</v>
      </c>
      <c r="G37" s="153" t="n">
        <v>261.207</v>
      </c>
    </row>
    <row r="38" s="154" customFormat="true" ht="37.5" hidden="false" customHeight="false" outlineLevel="0" collapsed="false">
      <c r="A38" s="155" t="s">
        <v>233</v>
      </c>
      <c r="B38" s="156" t="s">
        <v>147</v>
      </c>
      <c r="C38" s="156" t="s">
        <v>72</v>
      </c>
      <c r="D38" s="156" t="s">
        <v>265</v>
      </c>
      <c r="E38" s="156" t="s">
        <v>234</v>
      </c>
      <c r="F38" s="156" t="s">
        <v>94</v>
      </c>
      <c r="G38" s="157" t="n">
        <f aca="false">G39</f>
        <v>261.207</v>
      </c>
    </row>
    <row r="39" s="154" customFormat="true" ht="37.5" hidden="false" customHeight="false" outlineLevel="0" collapsed="false">
      <c r="A39" s="155" t="s">
        <v>235</v>
      </c>
      <c r="B39" s="156" t="s">
        <v>147</v>
      </c>
      <c r="C39" s="156" t="s">
        <v>72</v>
      </c>
      <c r="D39" s="156" t="s">
        <v>265</v>
      </c>
      <c r="E39" s="156" t="s">
        <v>236</v>
      </c>
      <c r="F39" s="156" t="s">
        <v>94</v>
      </c>
      <c r="G39" s="157" t="n">
        <f aca="false">G40+G43</f>
        <v>261.207</v>
      </c>
    </row>
    <row r="40" s="154" customFormat="true" ht="18.75" hidden="false" customHeight="false" outlineLevel="0" collapsed="false">
      <c r="A40" s="155" t="s">
        <v>266</v>
      </c>
      <c r="B40" s="156" t="s">
        <v>147</v>
      </c>
      <c r="C40" s="156" t="s">
        <v>72</v>
      </c>
      <c r="D40" s="156" t="s">
        <v>265</v>
      </c>
      <c r="E40" s="156" t="s">
        <v>267</v>
      </c>
      <c r="F40" s="156" t="s">
        <v>94</v>
      </c>
      <c r="G40" s="157" t="n">
        <f aca="false">G41+G42</f>
        <v>3.312</v>
      </c>
    </row>
    <row r="41" s="154" customFormat="true" ht="43.5" hidden="false" customHeight="true" outlineLevel="0" collapsed="false">
      <c r="A41" s="151" t="s">
        <v>246</v>
      </c>
      <c r="B41" s="152" t="s">
        <v>147</v>
      </c>
      <c r="C41" s="152" t="s">
        <v>72</v>
      </c>
      <c r="D41" s="152" t="s">
        <v>265</v>
      </c>
      <c r="E41" s="152" t="s">
        <v>267</v>
      </c>
      <c r="F41" s="152" t="s">
        <v>247</v>
      </c>
      <c r="G41" s="153" t="n">
        <v>1.5</v>
      </c>
    </row>
    <row r="42" s="154" customFormat="true" ht="24" hidden="false" customHeight="true" outlineLevel="0" collapsed="false">
      <c r="A42" s="151" t="s">
        <v>248</v>
      </c>
      <c r="B42" s="152" t="s">
        <v>147</v>
      </c>
      <c r="C42" s="152" t="s">
        <v>72</v>
      </c>
      <c r="D42" s="152" t="s">
        <v>265</v>
      </c>
      <c r="E42" s="152" t="s">
        <v>267</v>
      </c>
      <c r="F42" s="152" t="s">
        <v>249</v>
      </c>
      <c r="G42" s="153" t="n">
        <v>1.812</v>
      </c>
    </row>
    <row r="43" s="154" customFormat="true" ht="21.75" hidden="false" customHeight="true" outlineLevel="0" collapsed="false">
      <c r="A43" s="155" t="s">
        <v>268</v>
      </c>
      <c r="B43" s="156" t="s">
        <v>147</v>
      </c>
      <c r="C43" s="156" t="s">
        <v>72</v>
      </c>
      <c r="D43" s="156" t="s">
        <v>265</v>
      </c>
      <c r="E43" s="156" t="s">
        <v>269</v>
      </c>
      <c r="F43" s="156" t="s">
        <v>94</v>
      </c>
      <c r="G43" s="157" t="n">
        <v>257.895</v>
      </c>
    </row>
    <row r="44" s="154" customFormat="true" ht="72" hidden="false" customHeight="true" outlineLevel="0" collapsed="false">
      <c r="A44" s="151" t="s">
        <v>239</v>
      </c>
      <c r="B44" s="152" t="s">
        <v>147</v>
      </c>
      <c r="C44" s="152" t="s">
        <v>72</v>
      </c>
      <c r="D44" s="152" t="s">
        <v>265</v>
      </c>
      <c r="E44" s="152" t="s">
        <v>269</v>
      </c>
      <c r="F44" s="152" t="s">
        <v>240</v>
      </c>
      <c r="G44" s="153" t="n">
        <v>257.895</v>
      </c>
    </row>
    <row r="45" s="158" customFormat="true" ht="18.75" hidden="false" customHeight="false" outlineLevel="0" collapsed="false">
      <c r="A45" s="151" t="s">
        <v>270</v>
      </c>
      <c r="B45" s="152" t="s">
        <v>147</v>
      </c>
      <c r="C45" s="152" t="s">
        <v>232</v>
      </c>
      <c r="D45" s="152" t="s">
        <v>228</v>
      </c>
      <c r="E45" s="152" t="s">
        <v>229</v>
      </c>
      <c r="F45" s="152" t="s">
        <v>94</v>
      </c>
      <c r="G45" s="153" t="n">
        <f aca="false">G46</f>
        <v>112.9</v>
      </c>
    </row>
    <row r="46" s="158" customFormat="true" ht="18.75" hidden="false" customHeight="false" outlineLevel="0" collapsed="false">
      <c r="A46" s="155" t="s">
        <v>271</v>
      </c>
      <c r="B46" s="156" t="s">
        <v>147</v>
      </c>
      <c r="C46" s="156" t="s">
        <v>232</v>
      </c>
      <c r="D46" s="156" t="s">
        <v>73</v>
      </c>
      <c r="E46" s="156" t="s">
        <v>229</v>
      </c>
      <c r="F46" s="156" t="s">
        <v>94</v>
      </c>
      <c r="G46" s="157" t="n">
        <f aca="false">G47</f>
        <v>112.9</v>
      </c>
    </row>
    <row r="47" s="158" customFormat="true" ht="37.5" hidden="false" customHeight="false" outlineLevel="0" collapsed="false">
      <c r="A47" s="155" t="s">
        <v>233</v>
      </c>
      <c r="B47" s="156" t="s">
        <v>147</v>
      </c>
      <c r="C47" s="156" t="s">
        <v>232</v>
      </c>
      <c r="D47" s="156" t="s">
        <v>73</v>
      </c>
      <c r="E47" s="156" t="s">
        <v>234</v>
      </c>
      <c r="F47" s="156" t="s">
        <v>94</v>
      </c>
      <c r="G47" s="157" t="n">
        <f aca="false">G48</f>
        <v>112.9</v>
      </c>
    </row>
    <row r="48" s="158" customFormat="true" ht="46.5" hidden="false" customHeight="true" outlineLevel="0" collapsed="false">
      <c r="A48" s="155" t="s">
        <v>272</v>
      </c>
      <c r="B48" s="156" t="s">
        <v>147</v>
      </c>
      <c r="C48" s="156" t="s">
        <v>232</v>
      </c>
      <c r="D48" s="156" t="s">
        <v>73</v>
      </c>
      <c r="E48" s="156" t="s">
        <v>273</v>
      </c>
      <c r="F48" s="156" t="s">
        <v>94</v>
      </c>
      <c r="G48" s="157" t="n">
        <f aca="false">G49+G50</f>
        <v>112.9</v>
      </c>
    </row>
    <row r="49" s="154" customFormat="true" ht="72" hidden="false" customHeight="true" outlineLevel="0" collapsed="false">
      <c r="A49" s="151" t="s">
        <v>239</v>
      </c>
      <c r="B49" s="152" t="s">
        <v>147</v>
      </c>
      <c r="C49" s="152" t="s">
        <v>232</v>
      </c>
      <c r="D49" s="152" t="s">
        <v>73</v>
      </c>
      <c r="E49" s="152" t="s">
        <v>273</v>
      </c>
      <c r="F49" s="152" t="s">
        <v>240</v>
      </c>
      <c r="G49" s="153" t="n">
        <v>107.096</v>
      </c>
    </row>
    <row r="50" s="154" customFormat="true" ht="43.5" hidden="false" customHeight="true" outlineLevel="0" collapsed="false">
      <c r="A50" s="151" t="s">
        <v>246</v>
      </c>
      <c r="B50" s="152" t="s">
        <v>147</v>
      </c>
      <c r="C50" s="152" t="s">
        <v>232</v>
      </c>
      <c r="D50" s="152" t="s">
        <v>73</v>
      </c>
      <c r="E50" s="152" t="s">
        <v>273</v>
      </c>
      <c r="F50" s="152" t="s">
        <v>247</v>
      </c>
      <c r="G50" s="153" t="n">
        <v>5.804</v>
      </c>
    </row>
    <row r="51" s="154" customFormat="true" ht="33" hidden="false" customHeight="true" outlineLevel="0" collapsed="false">
      <c r="A51" s="151" t="s">
        <v>274</v>
      </c>
      <c r="B51" s="152" t="s">
        <v>147</v>
      </c>
      <c r="C51" s="152" t="s">
        <v>73</v>
      </c>
      <c r="D51" s="152" t="s">
        <v>228</v>
      </c>
      <c r="E51" s="152" t="s">
        <v>275</v>
      </c>
      <c r="F51" s="152" t="s">
        <v>94</v>
      </c>
      <c r="G51" s="153" t="n">
        <f aca="false">G52</f>
        <v>6</v>
      </c>
    </row>
    <row r="52" s="154" customFormat="true" ht="56.25" hidden="false" customHeight="true" outlineLevel="0" collapsed="false">
      <c r="A52" s="151" t="s">
        <v>276</v>
      </c>
      <c r="B52" s="152" t="s">
        <v>147</v>
      </c>
      <c r="C52" s="152" t="s">
        <v>73</v>
      </c>
      <c r="D52" s="152" t="s">
        <v>277</v>
      </c>
      <c r="E52" s="152" t="s">
        <v>229</v>
      </c>
      <c r="F52" s="152" t="s">
        <v>94</v>
      </c>
      <c r="G52" s="153" t="n">
        <f aca="false">G53</f>
        <v>6</v>
      </c>
    </row>
    <row r="53" s="158" customFormat="true" ht="39" hidden="false" customHeight="true" outlineLevel="0" collapsed="false">
      <c r="A53" s="155" t="s">
        <v>233</v>
      </c>
      <c r="B53" s="156" t="s">
        <v>147</v>
      </c>
      <c r="C53" s="156" t="s">
        <v>73</v>
      </c>
      <c r="D53" s="156" t="s">
        <v>277</v>
      </c>
      <c r="E53" s="156" t="s">
        <v>234</v>
      </c>
      <c r="F53" s="156" t="s">
        <v>94</v>
      </c>
      <c r="G53" s="157" t="n">
        <f aca="false">G54</f>
        <v>6</v>
      </c>
    </row>
    <row r="54" s="154" customFormat="true" ht="55.5" hidden="false" customHeight="true" outlineLevel="0" collapsed="false">
      <c r="A54" s="155" t="s">
        <v>278</v>
      </c>
      <c r="B54" s="156" t="s">
        <v>147</v>
      </c>
      <c r="C54" s="156" t="s">
        <v>73</v>
      </c>
      <c r="D54" s="156" t="s">
        <v>277</v>
      </c>
      <c r="E54" s="156" t="s">
        <v>279</v>
      </c>
      <c r="F54" s="156" t="s">
        <v>94</v>
      </c>
      <c r="G54" s="157" t="n">
        <f aca="false">G55</f>
        <v>6</v>
      </c>
    </row>
    <row r="55" s="154" customFormat="true" ht="39" hidden="false" customHeight="true" outlineLevel="0" collapsed="false">
      <c r="A55" s="151" t="s">
        <v>246</v>
      </c>
      <c r="B55" s="152" t="s">
        <v>147</v>
      </c>
      <c r="C55" s="152" t="s">
        <v>73</v>
      </c>
      <c r="D55" s="152" t="s">
        <v>277</v>
      </c>
      <c r="E55" s="152" t="s">
        <v>279</v>
      </c>
      <c r="F55" s="152" t="s">
        <v>247</v>
      </c>
      <c r="G55" s="153" t="n">
        <v>6</v>
      </c>
    </row>
    <row r="56" s="154" customFormat="true" ht="20.25" hidden="false" customHeight="true" outlineLevel="0" collapsed="false">
      <c r="A56" s="151" t="s">
        <v>280</v>
      </c>
      <c r="B56" s="152" t="s">
        <v>147</v>
      </c>
      <c r="C56" s="152" t="s">
        <v>242</v>
      </c>
      <c r="D56" s="152" t="s">
        <v>228</v>
      </c>
      <c r="E56" s="152" t="s">
        <v>229</v>
      </c>
      <c r="F56" s="152" t="s">
        <v>94</v>
      </c>
      <c r="G56" s="153" t="n">
        <v>320.985</v>
      </c>
    </row>
    <row r="57" s="154" customFormat="true" ht="20.25" hidden="false" customHeight="true" outlineLevel="0" collapsed="false">
      <c r="A57" s="151" t="s">
        <v>281</v>
      </c>
      <c r="B57" s="152" t="s">
        <v>147</v>
      </c>
      <c r="C57" s="152" t="s">
        <v>242</v>
      </c>
      <c r="D57" s="152" t="s">
        <v>282</v>
      </c>
      <c r="E57" s="152" t="s">
        <v>229</v>
      </c>
      <c r="F57" s="152" t="s">
        <v>94</v>
      </c>
      <c r="G57" s="153" t="n">
        <f aca="false">G58</f>
        <v>310.985</v>
      </c>
    </row>
    <row r="58" s="158" customFormat="true" ht="37.5" hidden="false" customHeight="true" outlineLevel="0" collapsed="false">
      <c r="A58" s="155" t="s">
        <v>233</v>
      </c>
      <c r="B58" s="156" t="s">
        <v>147</v>
      </c>
      <c r="C58" s="156" t="s">
        <v>242</v>
      </c>
      <c r="D58" s="156" t="s">
        <v>282</v>
      </c>
      <c r="E58" s="156" t="s">
        <v>234</v>
      </c>
      <c r="F58" s="156" t="s">
        <v>94</v>
      </c>
      <c r="G58" s="157" t="n">
        <f aca="false">G59</f>
        <v>310.985</v>
      </c>
    </row>
    <row r="59" s="154" customFormat="true" ht="40.5" hidden="false" customHeight="true" outlineLevel="0" collapsed="false">
      <c r="A59" s="155" t="s">
        <v>283</v>
      </c>
      <c r="B59" s="156" t="s">
        <v>147</v>
      </c>
      <c r="C59" s="156" t="s">
        <v>242</v>
      </c>
      <c r="D59" s="156" t="s">
        <v>282</v>
      </c>
      <c r="E59" s="156" t="s">
        <v>284</v>
      </c>
      <c r="F59" s="156" t="s">
        <v>94</v>
      </c>
      <c r="G59" s="157" t="n">
        <v>310.985</v>
      </c>
    </row>
    <row r="60" s="154" customFormat="true" ht="40.5" hidden="false" customHeight="true" outlineLevel="0" collapsed="false">
      <c r="A60" s="151" t="s">
        <v>246</v>
      </c>
      <c r="B60" s="152" t="s">
        <v>147</v>
      </c>
      <c r="C60" s="152" t="s">
        <v>242</v>
      </c>
      <c r="D60" s="152" t="s">
        <v>282</v>
      </c>
      <c r="E60" s="152" t="s">
        <v>284</v>
      </c>
      <c r="F60" s="152" t="s">
        <v>247</v>
      </c>
      <c r="G60" s="153" t="n">
        <v>310.985</v>
      </c>
    </row>
    <row r="61" s="154" customFormat="true" ht="24" hidden="false" customHeight="true" outlineLevel="0" collapsed="false">
      <c r="A61" s="159" t="s">
        <v>285</v>
      </c>
      <c r="B61" s="152" t="s">
        <v>147</v>
      </c>
      <c r="C61" s="152" t="s">
        <v>242</v>
      </c>
      <c r="D61" s="152" t="s">
        <v>286</v>
      </c>
      <c r="E61" s="152" t="s">
        <v>287</v>
      </c>
      <c r="F61" s="152" t="s">
        <v>94</v>
      </c>
      <c r="G61" s="153" t="n">
        <v>10</v>
      </c>
    </row>
    <row r="62" s="154" customFormat="true" ht="45" hidden="false" customHeight="true" outlineLevel="0" collapsed="false">
      <c r="A62" s="161" t="s">
        <v>233</v>
      </c>
      <c r="B62" s="152" t="s">
        <v>147</v>
      </c>
      <c r="C62" s="152" t="s">
        <v>242</v>
      </c>
      <c r="D62" s="152" t="s">
        <v>286</v>
      </c>
      <c r="E62" s="152" t="s">
        <v>287</v>
      </c>
      <c r="F62" s="152" t="s">
        <v>94</v>
      </c>
      <c r="G62" s="153" t="n">
        <v>10</v>
      </c>
    </row>
    <row r="63" s="154" customFormat="true" ht="42" hidden="false" customHeight="true" outlineLevel="0" collapsed="false">
      <c r="A63" s="161" t="s">
        <v>288</v>
      </c>
      <c r="B63" s="152" t="s">
        <v>147</v>
      </c>
      <c r="C63" s="152" t="s">
        <v>242</v>
      </c>
      <c r="D63" s="152" t="s">
        <v>286</v>
      </c>
      <c r="E63" s="152" t="s">
        <v>287</v>
      </c>
      <c r="F63" s="152" t="s">
        <v>94</v>
      </c>
      <c r="G63" s="153" t="n">
        <v>10</v>
      </c>
    </row>
    <row r="64" s="154" customFormat="true" ht="36" hidden="false" customHeight="true" outlineLevel="0" collapsed="false">
      <c r="A64" s="159" t="s">
        <v>289</v>
      </c>
      <c r="B64" s="152" t="s">
        <v>147</v>
      </c>
      <c r="C64" s="152" t="s">
        <v>242</v>
      </c>
      <c r="D64" s="152" t="s">
        <v>286</v>
      </c>
      <c r="E64" s="152" t="s">
        <v>287</v>
      </c>
      <c r="F64" s="152" t="s">
        <v>247</v>
      </c>
      <c r="G64" s="153" t="n">
        <v>10</v>
      </c>
    </row>
    <row r="65" s="154" customFormat="true" ht="44.25" hidden="true" customHeight="true" outlineLevel="0" collapsed="false">
      <c r="A65" s="159" t="s">
        <v>285</v>
      </c>
      <c r="B65" s="162" t="s">
        <v>147</v>
      </c>
      <c r="C65" s="162" t="s">
        <v>242</v>
      </c>
      <c r="D65" s="162" t="s">
        <v>286</v>
      </c>
      <c r="E65" s="162" t="s">
        <v>229</v>
      </c>
      <c r="F65" s="162" t="s">
        <v>94</v>
      </c>
      <c r="G65" s="153" t="n">
        <f aca="false">G66</f>
        <v>0</v>
      </c>
    </row>
    <row r="66" s="154" customFormat="true" ht="44.25" hidden="true" customHeight="true" outlineLevel="0" collapsed="false">
      <c r="A66" s="161" t="s">
        <v>290</v>
      </c>
      <c r="B66" s="163" t="s">
        <v>147</v>
      </c>
      <c r="C66" s="163" t="s">
        <v>242</v>
      </c>
      <c r="D66" s="163" t="s">
        <v>286</v>
      </c>
      <c r="E66" s="163" t="s">
        <v>234</v>
      </c>
      <c r="F66" s="163" t="s">
        <v>94</v>
      </c>
      <c r="G66" s="157" t="n">
        <f aca="false">G67</f>
        <v>0</v>
      </c>
    </row>
    <row r="67" s="154" customFormat="true" ht="51" hidden="true" customHeight="true" outlineLevel="0" collapsed="false">
      <c r="A67" s="161" t="s">
        <v>288</v>
      </c>
      <c r="B67" s="163" t="s">
        <v>147</v>
      </c>
      <c r="C67" s="163" t="s">
        <v>242</v>
      </c>
      <c r="D67" s="163" t="s">
        <v>286</v>
      </c>
      <c r="E67" s="163" t="s">
        <v>287</v>
      </c>
      <c r="F67" s="163" t="s">
        <v>94</v>
      </c>
      <c r="G67" s="153" t="n">
        <f aca="false">G68</f>
        <v>0</v>
      </c>
    </row>
    <row r="68" s="154" customFormat="true" ht="39.75" hidden="true" customHeight="true" outlineLevel="0" collapsed="false">
      <c r="A68" s="159" t="s">
        <v>289</v>
      </c>
      <c r="B68" s="164" t="s">
        <v>147</v>
      </c>
      <c r="C68" s="164" t="s">
        <v>242</v>
      </c>
      <c r="D68" s="164" t="s">
        <v>286</v>
      </c>
      <c r="E68" s="164" t="s">
        <v>287</v>
      </c>
      <c r="F68" s="164" t="s">
        <v>247</v>
      </c>
      <c r="G68" s="153" t="n">
        <v>0</v>
      </c>
    </row>
    <row r="69" s="154" customFormat="true" ht="22.5" hidden="false" customHeight="true" outlineLevel="0" collapsed="false">
      <c r="A69" s="151" t="s">
        <v>291</v>
      </c>
      <c r="B69" s="152" t="s">
        <v>147</v>
      </c>
      <c r="C69" s="152" t="s">
        <v>76</v>
      </c>
      <c r="D69" s="152" t="s">
        <v>228</v>
      </c>
      <c r="E69" s="152" t="s">
        <v>229</v>
      </c>
      <c r="F69" s="152" t="s">
        <v>94</v>
      </c>
      <c r="G69" s="153" t="n">
        <v>243.976</v>
      </c>
    </row>
    <row r="70" s="154" customFormat="true" ht="22.5" hidden="false" customHeight="true" outlineLevel="0" collapsed="false">
      <c r="A70" s="151" t="s">
        <v>292</v>
      </c>
      <c r="B70" s="152" t="s">
        <v>147</v>
      </c>
      <c r="C70" s="152" t="s">
        <v>76</v>
      </c>
      <c r="D70" s="152" t="s">
        <v>72</v>
      </c>
      <c r="E70" s="152" t="s">
        <v>229</v>
      </c>
      <c r="F70" s="152" t="s">
        <v>94</v>
      </c>
      <c r="G70" s="153" t="n">
        <f aca="false">G71</f>
        <v>62.589</v>
      </c>
    </row>
    <row r="71" s="154" customFormat="true" ht="39" hidden="false" customHeight="true" outlineLevel="0" collapsed="false">
      <c r="A71" s="155" t="s">
        <v>233</v>
      </c>
      <c r="B71" s="156" t="s">
        <v>147</v>
      </c>
      <c r="C71" s="156" t="s">
        <v>76</v>
      </c>
      <c r="D71" s="156" t="s">
        <v>72</v>
      </c>
      <c r="E71" s="156" t="s">
        <v>234</v>
      </c>
      <c r="F71" s="156" t="s">
        <v>94</v>
      </c>
      <c r="G71" s="153" t="n">
        <v>62.589</v>
      </c>
    </row>
    <row r="72" s="154" customFormat="true" ht="39" hidden="false" customHeight="true" outlineLevel="0" collapsed="false">
      <c r="A72" s="161" t="s">
        <v>288</v>
      </c>
      <c r="B72" s="156" t="s">
        <v>147</v>
      </c>
      <c r="C72" s="156" t="s">
        <v>76</v>
      </c>
      <c r="D72" s="156" t="s">
        <v>72</v>
      </c>
      <c r="E72" s="156" t="s">
        <v>287</v>
      </c>
      <c r="F72" s="156" t="s">
        <v>94</v>
      </c>
      <c r="G72" s="153" t="n">
        <v>53.184</v>
      </c>
    </row>
    <row r="73" s="154" customFormat="true" ht="39" hidden="false" customHeight="true" outlineLevel="0" collapsed="false">
      <c r="A73" s="159" t="s">
        <v>289</v>
      </c>
      <c r="B73" s="156" t="s">
        <v>147</v>
      </c>
      <c r="C73" s="156" t="s">
        <v>76</v>
      </c>
      <c r="D73" s="156" t="s">
        <v>72</v>
      </c>
      <c r="E73" s="156" t="s">
        <v>287</v>
      </c>
      <c r="F73" s="156" t="s">
        <v>247</v>
      </c>
      <c r="G73" s="153" t="n">
        <v>53.184</v>
      </c>
    </row>
    <row r="74" s="154" customFormat="true" ht="41.25" hidden="false" customHeight="true" outlineLevel="0" collapsed="false">
      <c r="A74" s="155" t="s">
        <v>293</v>
      </c>
      <c r="B74" s="156" t="s">
        <v>147</v>
      </c>
      <c r="C74" s="156" t="s">
        <v>76</v>
      </c>
      <c r="D74" s="156" t="s">
        <v>72</v>
      </c>
      <c r="E74" s="156" t="s">
        <v>294</v>
      </c>
      <c r="F74" s="156" t="s">
        <v>94</v>
      </c>
      <c r="G74" s="153" t="n">
        <f aca="false">G75</f>
        <v>9.405</v>
      </c>
    </row>
    <row r="75" s="154" customFormat="true" ht="40.5" hidden="false" customHeight="true" outlineLevel="0" collapsed="false">
      <c r="A75" s="165" t="s">
        <v>295</v>
      </c>
      <c r="B75" s="156" t="n">
        <v>983</v>
      </c>
      <c r="C75" s="156" t="s">
        <v>76</v>
      </c>
      <c r="D75" s="156" t="s">
        <v>72</v>
      </c>
      <c r="E75" s="156" t="s">
        <v>296</v>
      </c>
      <c r="F75" s="156" t="s">
        <v>94</v>
      </c>
      <c r="G75" s="153" t="n">
        <v>9.405</v>
      </c>
    </row>
    <row r="76" s="154" customFormat="true" ht="45" hidden="false" customHeight="true" outlineLevel="0" collapsed="false">
      <c r="A76" s="151" t="s">
        <v>246</v>
      </c>
      <c r="B76" s="152" t="n">
        <v>983</v>
      </c>
      <c r="C76" s="152" t="s">
        <v>76</v>
      </c>
      <c r="D76" s="152" t="s">
        <v>72</v>
      </c>
      <c r="E76" s="152" t="s">
        <v>296</v>
      </c>
      <c r="F76" s="152" t="s">
        <v>247</v>
      </c>
      <c r="G76" s="153" t="n">
        <v>9.405</v>
      </c>
    </row>
    <row r="77" s="154" customFormat="true" ht="24.75" hidden="true" customHeight="true" outlineLevel="0" collapsed="false">
      <c r="A77" s="151" t="s">
        <v>248</v>
      </c>
      <c r="B77" s="152" t="s">
        <v>147</v>
      </c>
      <c r="C77" s="152" t="s">
        <v>76</v>
      </c>
      <c r="D77" s="152" t="s">
        <v>72</v>
      </c>
      <c r="E77" s="152" t="s">
        <v>297</v>
      </c>
      <c r="F77" s="152" t="s">
        <v>249</v>
      </c>
      <c r="G77" s="153"/>
    </row>
    <row r="78" s="158" customFormat="true" ht="51.75" hidden="true" customHeight="true" outlineLevel="0" collapsed="false">
      <c r="A78" s="155" t="s">
        <v>258</v>
      </c>
      <c r="B78" s="156" t="s">
        <v>147</v>
      </c>
      <c r="C78" s="156" t="s">
        <v>76</v>
      </c>
      <c r="D78" s="156" t="s">
        <v>232</v>
      </c>
      <c r="E78" s="156" t="s">
        <v>234</v>
      </c>
      <c r="F78" s="156" t="s">
        <v>94</v>
      </c>
      <c r="G78" s="157" t="n">
        <v>0</v>
      </c>
    </row>
    <row r="79" s="158" customFormat="true" ht="48" hidden="true" customHeight="true" outlineLevel="0" collapsed="false">
      <c r="A79" s="155" t="s">
        <v>293</v>
      </c>
      <c r="B79" s="156" t="s">
        <v>147</v>
      </c>
      <c r="C79" s="156" t="s">
        <v>76</v>
      </c>
      <c r="D79" s="156" t="s">
        <v>232</v>
      </c>
      <c r="E79" s="156" t="s">
        <v>294</v>
      </c>
      <c r="F79" s="156" t="s">
        <v>94</v>
      </c>
      <c r="G79" s="157" t="n">
        <v>0</v>
      </c>
    </row>
    <row r="80" s="158" customFormat="true" ht="65.25" hidden="true" customHeight="true" outlineLevel="0" collapsed="false">
      <c r="A80" s="155" t="s">
        <v>246</v>
      </c>
      <c r="B80" s="156" t="n">
        <v>983</v>
      </c>
      <c r="C80" s="156" t="s">
        <v>76</v>
      </c>
      <c r="D80" s="156" t="s">
        <v>232</v>
      </c>
      <c r="E80" s="156" t="s">
        <v>294</v>
      </c>
      <c r="F80" s="156" t="s">
        <v>247</v>
      </c>
      <c r="G80" s="157" t="n">
        <v>0</v>
      </c>
    </row>
    <row r="81" s="158" customFormat="true" ht="60" hidden="true" customHeight="true" outlineLevel="0" collapsed="false">
      <c r="A81" s="161" t="s">
        <v>298</v>
      </c>
      <c r="B81" s="156" t="s">
        <v>147</v>
      </c>
      <c r="C81" s="156" t="s">
        <v>76</v>
      </c>
      <c r="D81" s="156" t="s">
        <v>232</v>
      </c>
      <c r="E81" s="156" t="s">
        <v>299</v>
      </c>
      <c r="F81" s="156" t="s">
        <v>94</v>
      </c>
      <c r="G81" s="157" t="n">
        <f aca="false">G82</f>
        <v>0</v>
      </c>
    </row>
    <row r="82" s="158" customFormat="true" ht="57" hidden="true" customHeight="true" outlineLevel="0" collapsed="false">
      <c r="A82" s="151" t="s">
        <v>289</v>
      </c>
      <c r="B82" s="152" t="s">
        <v>147</v>
      </c>
      <c r="C82" s="152" t="s">
        <v>76</v>
      </c>
      <c r="D82" s="152" t="s">
        <v>232</v>
      </c>
      <c r="E82" s="152" t="s">
        <v>299</v>
      </c>
      <c r="F82" s="152" t="s">
        <v>247</v>
      </c>
      <c r="G82" s="153" t="n">
        <v>0</v>
      </c>
    </row>
    <row r="83" s="158" customFormat="true" ht="53.25" hidden="true" customHeight="true" outlineLevel="0" collapsed="false">
      <c r="A83" s="161" t="s">
        <v>300</v>
      </c>
      <c r="B83" s="156" t="s">
        <v>147</v>
      </c>
      <c r="C83" s="156" t="s">
        <v>76</v>
      </c>
      <c r="D83" s="156" t="s">
        <v>232</v>
      </c>
      <c r="E83" s="156" t="s">
        <v>301</v>
      </c>
      <c r="F83" s="156" t="s">
        <v>94</v>
      </c>
      <c r="G83" s="157" t="n">
        <f aca="false">G84</f>
        <v>0</v>
      </c>
    </row>
    <row r="84" s="158" customFormat="true" ht="45" hidden="true" customHeight="true" outlineLevel="0" collapsed="false">
      <c r="A84" s="151" t="s">
        <v>289</v>
      </c>
      <c r="B84" s="152" t="s">
        <v>147</v>
      </c>
      <c r="C84" s="152" t="s">
        <v>76</v>
      </c>
      <c r="D84" s="152" t="s">
        <v>232</v>
      </c>
      <c r="E84" s="152" t="s">
        <v>301</v>
      </c>
      <c r="F84" s="152" t="s">
        <v>247</v>
      </c>
      <c r="G84" s="153" t="n">
        <v>0</v>
      </c>
    </row>
    <row r="85" s="158" customFormat="true" ht="56.25" hidden="true" customHeight="true" outlineLevel="0" collapsed="false">
      <c r="A85" s="166" t="s">
        <v>302</v>
      </c>
      <c r="B85" s="167" t="s">
        <v>147</v>
      </c>
      <c r="C85" s="167" t="s">
        <v>76</v>
      </c>
      <c r="D85" s="167" t="s">
        <v>232</v>
      </c>
      <c r="E85" s="167" t="s">
        <v>303</v>
      </c>
      <c r="F85" s="167" t="s">
        <v>94</v>
      </c>
      <c r="G85" s="168" t="e">
        <f aca="false">#REF!</f>
        <v>#REF!</v>
      </c>
    </row>
    <row r="86" s="158" customFormat="true" ht="36.75" hidden="true" customHeight="true" outlineLevel="0" collapsed="false">
      <c r="A86" s="160" t="s">
        <v>304</v>
      </c>
      <c r="B86" s="156" t="s">
        <v>147</v>
      </c>
      <c r="C86" s="156" t="s">
        <v>76</v>
      </c>
      <c r="D86" s="156" t="s">
        <v>232</v>
      </c>
      <c r="E86" s="156" t="s">
        <v>305</v>
      </c>
      <c r="F86" s="156" t="s">
        <v>94</v>
      </c>
      <c r="G86" s="157" t="n">
        <f aca="false">G87</f>
        <v>0</v>
      </c>
    </row>
    <row r="87" s="158" customFormat="true" ht="44.25" hidden="true" customHeight="true" outlineLevel="0" collapsed="false">
      <c r="A87" s="151" t="s">
        <v>246</v>
      </c>
      <c r="B87" s="152" t="n">
        <v>983</v>
      </c>
      <c r="C87" s="152" t="s">
        <v>76</v>
      </c>
      <c r="D87" s="152" t="s">
        <v>232</v>
      </c>
      <c r="E87" s="152" t="s">
        <v>305</v>
      </c>
      <c r="F87" s="152" t="s">
        <v>247</v>
      </c>
      <c r="G87" s="153" t="n">
        <v>0</v>
      </c>
    </row>
    <row r="88" s="158" customFormat="true" ht="54.75" hidden="true" customHeight="true" outlineLevel="0" collapsed="false">
      <c r="A88" s="160" t="s">
        <v>306</v>
      </c>
      <c r="B88" s="156" t="s">
        <v>147</v>
      </c>
      <c r="C88" s="156" t="s">
        <v>76</v>
      </c>
      <c r="D88" s="156" t="s">
        <v>232</v>
      </c>
      <c r="E88" s="156" t="s">
        <v>307</v>
      </c>
      <c r="F88" s="156" t="s">
        <v>94</v>
      </c>
      <c r="G88" s="157" t="n">
        <f aca="false">G89</f>
        <v>0</v>
      </c>
    </row>
    <row r="89" s="158" customFormat="true" ht="50.25" hidden="true" customHeight="true" outlineLevel="0" collapsed="false">
      <c r="A89" s="151" t="s">
        <v>246</v>
      </c>
      <c r="B89" s="152" t="n">
        <v>983</v>
      </c>
      <c r="C89" s="152" t="s">
        <v>76</v>
      </c>
      <c r="D89" s="152" t="s">
        <v>232</v>
      </c>
      <c r="E89" s="152" t="s">
        <v>307</v>
      </c>
      <c r="F89" s="152" t="s">
        <v>247</v>
      </c>
      <c r="G89" s="153" t="n">
        <v>0</v>
      </c>
    </row>
    <row r="90" s="158" customFormat="true" ht="29.25" hidden="false" customHeight="true" outlineLevel="0" collapsed="false">
      <c r="A90" s="151" t="s">
        <v>308</v>
      </c>
      <c r="B90" s="152" t="n">
        <v>983</v>
      </c>
      <c r="C90" s="152" t="s">
        <v>76</v>
      </c>
      <c r="D90" s="152" t="s">
        <v>73</v>
      </c>
      <c r="E90" s="152" t="s">
        <v>229</v>
      </c>
      <c r="F90" s="152" t="s">
        <v>94</v>
      </c>
      <c r="G90" s="169" t="n">
        <v>181.386</v>
      </c>
    </row>
    <row r="91" s="158" customFormat="true" ht="41.25" hidden="false" customHeight="true" outlineLevel="0" collapsed="false">
      <c r="A91" s="155" t="s">
        <v>233</v>
      </c>
      <c r="B91" s="156" t="n">
        <v>983</v>
      </c>
      <c r="C91" s="156" t="s">
        <v>76</v>
      </c>
      <c r="D91" s="156" t="s">
        <v>73</v>
      </c>
      <c r="E91" s="156" t="s">
        <v>234</v>
      </c>
      <c r="F91" s="156" t="s">
        <v>94</v>
      </c>
      <c r="G91" s="170" t="n">
        <v>181.386</v>
      </c>
    </row>
    <row r="92" s="158" customFormat="true" ht="30" hidden="false" customHeight="true" outlineLevel="0" collapsed="false">
      <c r="A92" s="155" t="s">
        <v>309</v>
      </c>
      <c r="B92" s="156" t="n">
        <v>983</v>
      </c>
      <c r="C92" s="156" t="s">
        <v>76</v>
      </c>
      <c r="D92" s="156" t="s">
        <v>73</v>
      </c>
      <c r="E92" s="156" t="s">
        <v>310</v>
      </c>
      <c r="F92" s="156" t="s">
        <v>94</v>
      </c>
      <c r="G92" s="170" t="n">
        <v>181.386</v>
      </c>
    </row>
    <row r="93" s="158" customFormat="true" ht="38.25" hidden="false" customHeight="true" outlineLevel="0" collapsed="false">
      <c r="A93" s="155" t="s">
        <v>246</v>
      </c>
      <c r="B93" s="156" t="n">
        <v>983</v>
      </c>
      <c r="C93" s="156" t="s">
        <v>76</v>
      </c>
      <c r="D93" s="156" t="s">
        <v>73</v>
      </c>
      <c r="E93" s="156" t="s">
        <v>310</v>
      </c>
      <c r="F93" s="156" t="s">
        <v>247</v>
      </c>
      <c r="G93" s="170" t="n">
        <v>181.386</v>
      </c>
    </row>
    <row r="94" s="158" customFormat="true" ht="45.75" hidden="true" customHeight="true" outlineLevel="0" collapsed="false">
      <c r="A94" s="161" t="s">
        <v>311</v>
      </c>
      <c r="B94" s="152" t="n">
        <v>983</v>
      </c>
      <c r="C94" s="152" t="s">
        <v>76</v>
      </c>
      <c r="D94" s="152" t="s">
        <v>73</v>
      </c>
      <c r="E94" s="152" t="s">
        <v>312</v>
      </c>
      <c r="F94" s="152" t="s">
        <v>94</v>
      </c>
      <c r="G94" s="169"/>
    </row>
    <row r="95" s="158" customFormat="true" ht="27.75" hidden="true" customHeight="true" outlineLevel="0" collapsed="false">
      <c r="A95" s="151" t="s">
        <v>246</v>
      </c>
      <c r="B95" s="152" t="n">
        <v>983</v>
      </c>
      <c r="C95" s="152" t="s">
        <v>76</v>
      </c>
      <c r="D95" s="152" t="s">
        <v>73</v>
      </c>
      <c r="E95" s="152" t="s">
        <v>312</v>
      </c>
      <c r="F95" s="152" t="s">
        <v>247</v>
      </c>
      <c r="G95" s="169"/>
    </row>
    <row r="96" s="154" customFormat="true" ht="21.75" hidden="false" customHeight="true" outlineLevel="0" collapsed="false">
      <c r="A96" s="151" t="s">
        <v>313</v>
      </c>
      <c r="B96" s="152" t="n">
        <v>983</v>
      </c>
      <c r="C96" s="152" t="s">
        <v>277</v>
      </c>
      <c r="D96" s="152" t="s">
        <v>228</v>
      </c>
      <c r="E96" s="152" t="s">
        <v>229</v>
      </c>
      <c r="F96" s="152" t="s">
        <v>94</v>
      </c>
      <c r="G96" s="153" t="n">
        <f aca="false">G97</f>
        <v>177.121</v>
      </c>
    </row>
    <row r="97" s="154" customFormat="true" ht="20.25" hidden="false" customHeight="true" outlineLevel="0" collapsed="false">
      <c r="A97" s="151" t="s">
        <v>314</v>
      </c>
      <c r="B97" s="152" t="n">
        <v>983</v>
      </c>
      <c r="C97" s="152" t="s">
        <v>277</v>
      </c>
      <c r="D97" s="152" t="s">
        <v>72</v>
      </c>
      <c r="E97" s="152" t="s">
        <v>229</v>
      </c>
      <c r="F97" s="152" t="s">
        <v>94</v>
      </c>
      <c r="G97" s="153" t="n">
        <f aca="false">G98</f>
        <v>177.121</v>
      </c>
    </row>
    <row r="98" s="158" customFormat="true" ht="37.5" hidden="false" customHeight="true" outlineLevel="0" collapsed="false">
      <c r="A98" s="155" t="s">
        <v>233</v>
      </c>
      <c r="B98" s="156" t="n">
        <v>983</v>
      </c>
      <c r="C98" s="156" t="s">
        <v>277</v>
      </c>
      <c r="D98" s="156" t="s">
        <v>72</v>
      </c>
      <c r="E98" s="156" t="s">
        <v>234</v>
      </c>
      <c r="F98" s="156" t="s">
        <v>94</v>
      </c>
      <c r="G98" s="157" t="n">
        <f aca="false">G99</f>
        <v>177.121</v>
      </c>
    </row>
    <row r="99" s="158" customFormat="true" ht="54" hidden="false" customHeight="true" outlineLevel="0" collapsed="false">
      <c r="A99" s="161" t="s">
        <v>315</v>
      </c>
      <c r="B99" s="156" t="n">
        <v>983</v>
      </c>
      <c r="C99" s="156" t="s">
        <v>277</v>
      </c>
      <c r="D99" s="156" t="s">
        <v>72</v>
      </c>
      <c r="E99" s="156" t="s">
        <v>316</v>
      </c>
      <c r="F99" s="156" t="s">
        <v>94</v>
      </c>
      <c r="G99" s="157" t="n">
        <v>177.121</v>
      </c>
    </row>
    <row r="100" s="158" customFormat="true" ht="21" hidden="false" customHeight="true" outlineLevel="0" collapsed="false">
      <c r="A100" s="151" t="s">
        <v>317</v>
      </c>
      <c r="B100" s="152" t="n">
        <v>983</v>
      </c>
      <c r="C100" s="152" t="s">
        <v>277</v>
      </c>
      <c r="D100" s="152" t="s">
        <v>72</v>
      </c>
      <c r="E100" s="152" t="s">
        <v>316</v>
      </c>
      <c r="F100" s="152" t="s">
        <v>318</v>
      </c>
      <c r="G100" s="153" t="n">
        <v>177.121</v>
      </c>
    </row>
    <row r="101" s="158" customFormat="true" ht="21" hidden="true" customHeight="true" outlineLevel="0" collapsed="false">
      <c r="A101" s="151" t="s">
        <v>319</v>
      </c>
      <c r="B101" s="152" t="s">
        <v>147</v>
      </c>
      <c r="C101" s="152" t="s">
        <v>261</v>
      </c>
      <c r="D101" s="152" t="s">
        <v>228</v>
      </c>
      <c r="E101" s="152" t="s">
        <v>275</v>
      </c>
      <c r="F101" s="152" t="s">
        <v>94</v>
      </c>
      <c r="G101" s="153" t="n">
        <f aca="false">G102</f>
        <v>0</v>
      </c>
    </row>
    <row r="102" s="158" customFormat="true" ht="21" hidden="true" customHeight="true" outlineLevel="0" collapsed="false">
      <c r="A102" s="151" t="s">
        <v>320</v>
      </c>
      <c r="B102" s="152" t="s">
        <v>147</v>
      </c>
      <c r="C102" s="152" t="s">
        <v>261</v>
      </c>
      <c r="D102" s="152" t="s">
        <v>232</v>
      </c>
      <c r="E102" s="152" t="s">
        <v>229</v>
      </c>
      <c r="F102" s="152" t="s">
        <v>94</v>
      </c>
      <c r="G102" s="153" t="n">
        <f aca="false">G103</f>
        <v>0</v>
      </c>
    </row>
    <row r="103" s="158" customFormat="true" ht="37.5" hidden="true" customHeight="true" outlineLevel="0" collapsed="false">
      <c r="A103" s="155" t="s">
        <v>290</v>
      </c>
      <c r="B103" s="156" t="n">
        <v>983</v>
      </c>
      <c r="C103" s="156" t="s">
        <v>261</v>
      </c>
      <c r="D103" s="156" t="s">
        <v>232</v>
      </c>
      <c r="E103" s="156" t="s">
        <v>234</v>
      </c>
      <c r="F103" s="156" t="s">
        <v>94</v>
      </c>
      <c r="G103" s="157" t="n">
        <f aca="false">G104</f>
        <v>0</v>
      </c>
    </row>
    <row r="104" s="158" customFormat="true" ht="35.25" hidden="true" customHeight="true" outlineLevel="0" collapsed="false">
      <c r="A104" s="161" t="s">
        <v>321</v>
      </c>
      <c r="B104" s="156" t="n">
        <v>983</v>
      </c>
      <c r="C104" s="156" t="s">
        <v>261</v>
      </c>
      <c r="D104" s="156" t="s">
        <v>232</v>
      </c>
      <c r="E104" s="156" t="s">
        <v>322</v>
      </c>
      <c r="F104" s="156" t="s">
        <v>94</v>
      </c>
      <c r="G104" s="157" t="n">
        <f aca="false">G105</f>
        <v>0</v>
      </c>
    </row>
    <row r="105" s="158" customFormat="true" ht="39" hidden="true" customHeight="true" outlineLevel="0" collapsed="false">
      <c r="A105" s="151" t="s">
        <v>246</v>
      </c>
      <c r="B105" s="152" t="n">
        <v>983</v>
      </c>
      <c r="C105" s="152" t="s">
        <v>261</v>
      </c>
      <c r="D105" s="152" t="s">
        <v>232</v>
      </c>
      <c r="E105" s="152" t="s">
        <v>322</v>
      </c>
      <c r="F105" s="152" t="s">
        <v>247</v>
      </c>
      <c r="G105" s="153" t="n">
        <v>0</v>
      </c>
    </row>
    <row r="106" s="158" customFormat="true" ht="24" hidden="true" customHeight="true" outlineLevel="0" collapsed="false">
      <c r="A106" s="151" t="s">
        <v>323</v>
      </c>
      <c r="B106" s="152" t="s">
        <v>147</v>
      </c>
      <c r="C106" s="152" t="s">
        <v>265</v>
      </c>
      <c r="D106" s="152" t="s">
        <v>228</v>
      </c>
      <c r="E106" s="152" t="s">
        <v>275</v>
      </c>
      <c r="F106" s="152" t="s">
        <v>94</v>
      </c>
      <c r="G106" s="153" t="n">
        <f aca="false">G107</f>
        <v>0</v>
      </c>
    </row>
    <row r="107" s="158" customFormat="true" ht="33.75" hidden="true" customHeight="true" outlineLevel="0" collapsed="false">
      <c r="A107" s="155" t="s">
        <v>324</v>
      </c>
      <c r="B107" s="156" t="s">
        <v>147</v>
      </c>
      <c r="C107" s="156" t="s">
        <v>265</v>
      </c>
      <c r="D107" s="156" t="s">
        <v>72</v>
      </c>
      <c r="E107" s="156" t="s">
        <v>229</v>
      </c>
      <c r="F107" s="156" t="s">
        <v>94</v>
      </c>
      <c r="G107" s="157" t="n">
        <f aca="false">G108</f>
        <v>0</v>
      </c>
    </row>
    <row r="108" s="158" customFormat="true" ht="40.5" hidden="true" customHeight="true" outlineLevel="0" collapsed="false">
      <c r="A108" s="155" t="s">
        <v>290</v>
      </c>
      <c r="B108" s="156" t="n">
        <v>983</v>
      </c>
      <c r="C108" s="156" t="s">
        <v>265</v>
      </c>
      <c r="D108" s="156" t="s">
        <v>72</v>
      </c>
      <c r="E108" s="156" t="s">
        <v>234</v>
      </c>
      <c r="F108" s="156" t="s">
        <v>94</v>
      </c>
      <c r="G108" s="153" t="n">
        <f aca="false">G109</f>
        <v>0</v>
      </c>
    </row>
    <row r="109" s="158" customFormat="true" ht="24.75" hidden="true" customHeight="true" outlineLevel="0" collapsed="false">
      <c r="A109" s="161" t="s">
        <v>325</v>
      </c>
      <c r="B109" s="156" t="s">
        <v>147</v>
      </c>
      <c r="C109" s="156" t="s">
        <v>265</v>
      </c>
      <c r="D109" s="156" t="s">
        <v>72</v>
      </c>
      <c r="E109" s="156" t="s">
        <v>326</v>
      </c>
      <c r="F109" s="156" t="s">
        <v>94</v>
      </c>
      <c r="G109" s="157" t="n">
        <f aca="false">G110</f>
        <v>0</v>
      </c>
    </row>
    <row r="110" s="158" customFormat="true" ht="21" hidden="true" customHeight="true" outlineLevel="0" collapsed="false">
      <c r="A110" s="159" t="s">
        <v>327</v>
      </c>
      <c r="B110" s="156" t="s">
        <v>147</v>
      </c>
      <c r="C110" s="156" t="s">
        <v>265</v>
      </c>
      <c r="D110" s="156" t="s">
        <v>72</v>
      </c>
      <c r="E110" s="156" t="s">
        <v>326</v>
      </c>
      <c r="F110" s="152" t="s">
        <v>328</v>
      </c>
      <c r="G110" s="153"/>
    </row>
    <row r="113" customFormat="false" ht="18.75" hidden="false" customHeight="false" outlineLevel="0" collapsed="false">
      <c r="C113" s="171"/>
    </row>
    <row r="114" customFormat="false" ht="18.75" hidden="false" customHeight="false" outlineLevel="0" collapsed="false">
      <c r="C114" s="171"/>
    </row>
  </sheetData>
  <autoFilter ref="A10:G111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72" width="8.96"/>
    <col collapsed="false" customWidth="true" hidden="false" outlineLevel="0" max="3" min="3" style="172" width="83.13"/>
    <col collapsed="false" customWidth="true" hidden="false" outlineLevel="0" max="4" min="4" style="173" width="9.85"/>
    <col collapsed="false" customWidth="true" hidden="false" outlineLevel="0" max="5" min="5" style="173" width="9.99"/>
    <col collapsed="false" customWidth="true" hidden="false" outlineLevel="0" max="6" min="6" style="174" width="13.85"/>
    <col collapsed="false" customWidth="false" hidden="false" outlineLevel="0" max="257" min="7" style="175" width="9.14"/>
  </cols>
  <sheetData>
    <row r="1" s="179" customFormat="true" ht="44.25" hidden="false" customHeight="true" outlineLevel="0" collapsed="false">
      <c r="A1" s="176"/>
      <c r="B1" s="176"/>
      <c r="C1" s="176"/>
      <c r="D1" s="177"/>
      <c r="E1" s="177"/>
      <c r="F1" s="178"/>
    </row>
    <row r="2" s="179" customFormat="true" ht="19.5" hidden="false" customHeight="true" outlineLevel="0" collapsed="false">
      <c r="A2" s="176"/>
      <c r="B2" s="176"/>
      <c r="C2" s="180"/>
      <c r="D2" s="181" t="s">
        <v>329</v>
      </c>
      <c r="E2" s="181"/>
      <c r="F2" s="181"/>
      <c r="G2" s="181"/>
      <c r="H2" s="181"/>
    </row>
    <row r="3" s="179" customFormat="true" ht="19.5" hidden="false" customHeight="true" outlineLevel="0" collapsed="false">
      <c r="A3" s="176"/>
      <c r="B3" s="176"/>
      <c r="C3" s="182"/>
      <c r="D3" s="181" t="s">
        <v>83</v>
      </c>
      <c r="E3" s="181"/>
      <c r="F3" s="181"/>
      <c r="G3" s="183"/>
      <c r="H3" s="184"/>
    </row>
    <row r="4" s="179" customFormat="true" ht="19.5" hidden="false" customHeight="true" outlineLevel="0" collapsed="false">
      <c r="A4" s="176"/>
      <c r="B4" s="176"/>
      <c r="C4" s="180"/>
      <c r="D4" s="183" t="s">
        <v>84</v>
      </c>
      <c r="E4" s="183"/>
      <c r="F4" s="185"/>
      <c r="G4" s="183"/>
      <c r="H4" s="184"/>
    </row>
    <row r="5" s="179" customFormat="true" ht="19.5" hidden="false" customHeight="true" outlineLevel="0" collapsed="false">
      <c r="A5" s="176"/>
      <c r="B5" s="176"/>
      <c r="C5" s="182"/>
      <c r="D5" s="181" t="s">
        <v>330</v>
      </c>
      <c r="E5" s="181"/>
      <c r="F5" s="181"/>
      <c r="G5" s="181"/>
      <c r="H5" s="181"/>
    </row>
    <row r="6" s="179" customFormat="true" ht="39.75" hidden="false" customHeight="true" outlineLevel="0" collapsed="false">
      <c r="A6" s="176"/>
      <c r="B6" s="176"/>
      <c r="C6" s="176"/>
      <c r="D6" s="177"/>
      <c r="E6" s="177"/>
      <c r="F6" s="178"/>
    </row>
    <row r="7" s="179" customFormat="true" ht="18.75" hidden="false" customHeight="true" outlineLevel="0" collapsed="false">
      <c r="A7" s="176"/>
      <c r="B7" s="176"/>
      <c r="C7" s="186" t="s">
        <v>331</v>
      </c>
      <c r="D7" s="186"/>
      <c r="E7" s="186"/>
      <c r="F7" s="186"/>
    </row>
    <row r="8" s="179" customFormat="true" ht="36.75" hidden="false" customHeight="true" outlineLevel="0" collapsed="false">
      <c r="A8" s="176"/>
      <c r="B8" s="176"/>
      <c r="C8" s="187" t="s">
        <v>332</v>
      </c>
      <c r="D8" s="187"/>
      <c r="E8" s="187"/>
      <c r="F8" s="187"/>
    </row>
    <row r="9" s="179" customFormat="true" ht="12.75" hidden="false" customHeight="false" outlineLevel="0" collapsed="false">
      <c r="A9" s="176"/>
      <c r="B9" s="176"/>
      <c r="C9" s="176"/>
      <c r="D9" s="177"/>
      <c r="E9" s="177"/>
      <c r="F9" s="178"/>
    </row>
    <row r="10" s="179" customFormat="true" ht="84" hidden="false" customHeight="true" outlineLevel="0" collapsed="false">
      <c r="A10" s="176"/>
      <c r="B10" s="176"/>
      <c r="C10" s="188" t="s">
        <v>333</v>
      </c>
      <c r="D10" s="189" t="s">
        <v>334</v>
      </c>
      <c r="E10" s="189" t="s">
        <v>335</v>
      </c>
      <c r="F10" s="190" t="s">
        <v>336</v>
      </c>
    </row>
    <row r="11" s="195" customFormat="true" ht="18.75" hidden="false" customHeight="false" outlineLevel="0" collapsed="false">
      <c r="A11" s="191" t="s">
        <v>96</v>
      </c>
      <c r="B11" s="191" t="s">
        <v>337</v>
      </c>
      <c r="C11" s="192" t="s">
        <v>337</v>
      </c>
      <c r="D11" s="193" t="s">
        <v>228</v>
      </c>
      <c r="E11" s="193" t="s">
        <v>228</v>
      </c>
      <c r="F11" s="194" t="n">
        <f aca="false">F12+F18+F20+F22+F26+F34+F30+F32</f>
        <v>2838.386</v>
      </c>
    </row>
    <row r="12" s="195" customFormat="true" ht="18.75" hidden="false" customHeight="false" outlineLevel="0" collapsed="false">
      <c r="A12" s="191" t="s">
        <v>338</v>
      </c>
      <c r="B12" s="191" t="s">
        <v>230</v>
      </c>
      <c r="C12" s="192" t="s">
        <v>230</v>
      </c>
      <c r="D12" s="193" t="s">
        <v>72</v>
      </c>
      <c r="E12" s="193" t="s">
        <v>228</v>
      </c>
      <c r="F12" s="194" t="n">
        <v>1977.404</v>
      </c>
    </row>
    <row r="13" customFormat="false" ht="37.5" hidden="false" customHeight="false" outlineLevel="0" collapsed="false">
      <c r="A13" s="172" t="s">
        <v>339</v>
      </c>
      <c r="B13" s="172" t="s">
        <v>231</v>
      </c>
      <c r="C13" s="196" t="s">
        <v>231</v>
      </c>
      <c r="D13" s="197" t="s">
        <v>72</v>
      </c>
      <c r="E13" s="197" t="s">
        <v>232</v>
      </c>
      <c r="F13" s="198" t="n">
        <f aca="false">'Прил 4'!G14</f>
        <v>586.882</v>
      </c>
    </row>
    <row r="14" customFormat="false" ht="56.25" hidden="false" customHeight="false" outlineLevel="0" collapsed="false">
      <c r="A14" s="172" t="s">
        <v>340</v>
      </c>
      <c r="B14" s="172" t="s">
        <v>341</v>
      </c>
      <c r="C14" s="196" t="s">
        <v>341</v>
      </c>
      <c r="D14" s="197" t="s">
        <v>72</v>
      </c>
      <c r="E14" s="197" t="s">
        <v>242</v>
      </c>
      <c r="F14" s="198" t="n">
        <f aca="false">'Прил 4'!G19</f>
        <v>1128.315</v>
      </c>
    </row>
    <row r="15" customFormat="false" ht="23.25" hidden="true" customHeight="true" outlineLevel="0" collapsed="false">
      <c r="C15" s="155" t="s">
        <v>256</v>
      </c>
      <c r="D15" s="197" t="s">
        <v>72</v>
      </c>
      <c r="E15" s="197" t="s">
        <v>257</v>
      </c>
      <c r="F15" s="198"/>
    </row>
    <row r="16" customFormat="false" ht="18.75" hidden="false" customHeight="false" outlineLevel="0" collapsed="false">
      <c r="A16" s="172" t="s">
        <v>342</v>
      </c>
      <c r="B16" s="172" t="s">
        <v>260</v>
      </c>
      <c r="C16" s="196" t="s">
        <v>260</v>
      </c>
      <c r="D16" s="197" t="s">
        <v>72</v>
      </c>
      <c r="E16" s="197" t="s">
        <v>261</v>
      </c>
      <c r="F16" s="198" t="n">
        <f aca="false">'Прил 4'!G33</f>
        <v>1</v>
      </c>
    </row>
    <row r="17" customFormat="false" ht="18.75" hidden="false" customHeight="false" outlineLevel="0" collapsed="false">
      <c r="A17" s="172" t="s">
        <v>343</v>
      </c>
      <c r="B17" s="172" t="s">
        <v>264</v>
      </c>
      <c r="C17" s="196" t="s">
        <v>264</v>
      </c>
      <c r="D17" s="197" t="s">
        <v>72</v>
      </c>
      <c r="E17" s="197" t="s">
        <v>265</v>
      </c>
      <c r="F17" s="198" t="n">
        <f aca="false">'Прил 4'!G37</f>
        <v>261.207</v>
      </c>
    </row>
    <row r="18" s="195" customFormat="true" ht="18.75" hidden="false" customHeight="false" outlineLevel="0" collapsed="false">
      <c r="A18" s="191" t="s">
        <v>344</v>
      </c>
      <c r="B18" s="191" t="s">
        <v>270</v>
      </c>
      <c r="C18" s="192" t="s">
        <v>270</v>
      </c>
      <c r="D18" s="193" t="s">
        <v>232</v>
      </c>
      <c r="E18" s="193" t="s">
        <v>228</v>
      </c>
      <c r="F18" s="194" t="n">
        <f aca="false">F19</f>
        <v>112.9</v>
      </c>
    </row>
    <row r="19" customFormat="false" ht="18.75" hidden="false" customHeight="false" outlineLevel="0" collapsed="false">
      <c r="A19" s="172" t="s">
        <v>345</v>
      </c>
      <c r="B19" s="172" t="s">
        <v>271</v>
      </c>
      <c r="C19" s="196" t="s">
        <v>271</v>
      </c>
      <c r="D19" s="197" t="s">
        <v>232</v>
      </c>
      <c r="E19" s="197" t="s">
        <v>73</v>
      </c>
      <c r="F19" s="198" t="n">
        <f aca="false">'Прил 4'!G46</f>
        <v>112.9</v>
      </c>
    </row>
    <row r="20" s="195" customFormat="true" ht="22.5" hidden="false" customHeight="true" outlineLevel="0" collapsed="false">
      <c r="A20" s="191" t="s">
        <v>346</v>
      </c>
      <c r="B20" s="191" t="s">
        <v>274</v>
      </c>
      <c r="C20" s="192" t="s">
        <v>274</v>
      </c>
      <c r="D20" s="193" t="s">
        <v>73</v>
      </c>
      <c r="E20" s="193" t="s">
        <v>228</v>
      </c>
      <c r="F20" s="194" t="n">
        <f aca="false">F21</f>
        <v>6</v>
      </c>
    </row>
    <row r="21" customFormat="false" ht="37.5" hidden="false" customHeight="false" outlineLevel="0" collapsed="false">
      <c r="A21" s="172" t="s">
        <v>347</v>
      </c>
      <c r="B21" s="172" t="s">
        <v>348</v>
      </c>
      <c r="C21" s="155" t="s">
        <v>276</v>
      </c>
      <c r="D21" s="197" t="s">
        <v>73</v>
      </c>
      <c r="E21" s="197" t="s">
        <v>277</v>
      </c>
      <c r="F21" s="198" t="n">
        <f aca="false">'Прил 4'!G55</f>
        <v>6</v>
      </c>
    </row>
    <row r="22" s="195" customFormat="true" ht="18.75" hidden="false" customHeight="false" outlineLevel="0" collapsed="false">
      <c r="A22" s="191" t="s">
        <v>349</v>
      </c>
      <c r="B22" s="191" t="s">
        <v>280</v>
      </c>
      <c r="C22" s="192" t="s">
        <v>280</v>
      </c>
      <c r="D22" s="193" t="s">
        <v>242</v>
      </c>
      <c r="E22" s="193" t="s">
        <v>228</v>
      </c>
      <c r="F22" s="194" t="n">
        <v>320.985</v>
      </c>
    </row>
    <row r="23" customFormat="false" ht="18.75" hidden="false" customHeight="false" outlineLevel="0" collapsed="false">
      <c r="A23" s="172" t="s">
        <v>350</v>
      </c>
      <c r="B23" s="172" t="s">
        <v>281</v>
      </c>
      <c r="C23" s="196" t="s">
        <v>281</v>
      </c>
      <c r="D23" s="197" t="s">
        <v>242</v>
      </c>
      <c r="E23" s="197" t="s">
        <v>282</v>
      </c>
      <c r="F23" s="198" t="n">
        <v>310.985</v>
      </c>
    </row>
    <row r="24" customFormat="false" ht="15.75" hidden="true" customHeight="true" outlineLevel="0" collapsed="false">
      <c r="A24" s="172" t="s">
        <v>350</v>
      </c>
      <c r="B24" s="172" t="s">
        <v>281</v>
      </c>
      <c r="C24" s="165" t="s">
        <v>285</v>
      </c>
      <c r="D24" s="197" t="s">
        <v>242</v>
      </c>
      <c r="E24" s="197" t="s">
        <v>286</v>
      </c>
      <c r="F24" s="198" t="n">
        <v>0</v>
      </c>
    </row>
    <row r="25" customFormat="false" ht="21.75" hidden="false" customHeight="true" outlineLevel="0" collapsed="false">
      <c r="C25" s="165" t="s">
        <v>285</v>
      </c>
      <c r="D25" s="197" t="s">
        <v>242</v>
      </c>
      <c r="E25" s="197" t="s">
        <v>286</v>
      </c>
      <c r="F25" s="198" t="n">
        <v>10</v>
      </c>
    </row>
    <row r="26" s="195" customFormat="true" ht="18.75" hidden="false" customHeight="false" outlineLevel="0" collapsed="false">
      <c r="A26" s="191" t="s">
        <v>351</v>
      </c>
      <c r="B26" s="191" t="s">
        <v>352</v>
      </c>
      <c r="C26" s="192" t="s">
        <v>291</v>
      </c>
      <c r="D26" s="193" t="s">
        <v>76</v>
      </c>
      <c r="E26" s="193" t="s">
        <v>228</v>
      </c>
      <c r="F26" s="194" t="n">
        <v>243.976</v>
      </c>
    </row>
    <row r="27" s="195" customFormat="true" ht="18.75" hidden="false" customHeight="false" outlineLevel="0" collapsed="false">
      <c r="A27" s="191"/>
      <c r="B27" s="191"/>
      <c r="C27" s="199" t="s">
        <v>292</v>
      </c>
      <c r="D27" s="197" t="s">
        <v>76</v>
      </c>
      <c r="E27" s="197" t="s">
        <v>72</v>
      </c>
      <c r="F27" s="198" t="n">
        <f aca="false">'Прил 4'!G70</f>
        <v>62.589</v>
      </c>
    </row>
    <row r="28" customFormat="false" ht="18.75" hidden="true" customHeight="false" outlineLevel="0" collapsed="false">
      <c r="A28" s="172" t="s">
        <v>353</v>
      </c>
      <c r="B28" s="172" t="s">
        <v>354</v>
      </c>
      <c r="C28" s="196" t="s">
        <v>355</v>
      </c>
      <c r="D28" s="197" t="s">
        <v>76</v>
      </c>
      <c r="E28" s="197" t="s">
        <v>232</v>
      </c>
      <c r="F28" s="198" t="n">
        <f aca="false">'Прил 4'!G77</f>
        <v>0</v>
      </c>
    </row>
    <row r="29" customFormat="false" ht="19.5" hidden="false" customHeight="true" outlineLevel="0" collapsed="false">
      <c r="A29" s="172" t="s">
        <v>356</v>
      </c>
      <c r="B29" s="172" t="s">
        <v>357</v>
      </c>
      <c r="C29" s="196" t="s">
        <v>308</v>
      </c>
      <c r="D29" s="197" t="s">
        <v>76</v>
      </c>
      <c r="E29" s="197" t="s">
        <v>73</v>
      </c>
      <c r="F29" s="198" t="n">
        <f aca="false">'Прил 4'!G90</f>
        <v>181.386</v>
      </c>
    </row>
    <row r="30" customFormat="false" ht="18.75" hidden="false" customHeight="false" outlineLevel="0" collapsed="false">
      <c r="C30" s="200" t="s">
        <v>313</v>
      </c>
      <c r="D30" s="193" t="s">
        <v>277</v>
      </c>
      <c r="E30" s="193" t="s">
        <v>228</v>
      </c>
      <c r="F30" s="194" t="n">
        <f aca="false">F31</f>
        <v>177.121</v>
      </c>
    </row>
    <row r="31" customFormat="false" ht="18.75" hidden="false" customHeight="false" outlineLevel="0" collapsed="false">
      <c r="C31" s="200" t="s">
        <v>314</v>
      </c>
      <c r="D31" s="197" t="s">
        <v>277</v>
      </c>
      <c r="E31" s="197" t="s">
        <v>72</v>
      </c>
      <c r="F31" s="198" t="n">
        <f aca="false">'Прил 4'!G97</f>
        <v>177.121</v>
      </c>
    </row>
    <row r="32" customFormat="false" ht="18.75" hidden="true" customHeight="false" outlineLevel="0" collapsed="false">
      <c r="C32" s="200" t="s">
        <v>319</v>
      </c>
      <c r="D32" s="193" t="s">
        <v>261</v>
      </c>
      <c r="E32" s="193" t="s">
        <v>228</v>
      </c>
      <c r="F32" s="194" t="n">
        <f aca="false">F33</f>
        <v>0</v>
      </c>
    </row>
    <row r="33" customFormat="false" ht="18.75" hidden="true" customHeight="false" outlineLevel="0" collapsed="false">
      <c r="C33" s="200" t="s">
        <v>320</v>
      </c>
      <c r="D33" s="197" t="s">
        <v>261</v>
      </c>
      <c r="E33" s="197" t="s">
        <v>232</v>
      </c>
      <c r="F33" s="198"/>
    </row>
    <row r="34" s="195" customFormat="true" ht="18.75" hidden="true" customHeight="false" outlineLevel="0" collapsed="false">
      <c r="A34" s="191" t="s">
        <v>358</v>
      </c>
      <c r="B34" s="191" t="s">
        <v>319</v>
      </c>
      <c r="C34" s="200" t="s">
        <v>323</v>
      </c>
      <c r="D34" s="193" t="s">
        <v>265</v>
      </c>
      <c r="E34" s="193" t="s">
        <v>228</v>
      </c>
      <c r="F34" s="194" t="n">
        <f aca="false">F35</f>
        <v>0</v>
      </c>
    </row>
    <row r="35" customFormat="false" ht="26.25" hidden="true" customHeight="true" outlineLevel="0" collapsed="false">
      <c r="A35" s="172" t="s">
        <v>359</v>
      </c>
      <c r="B35" s="172" t="s">
        <v>320</v>
      </c>
      <c r="C35" s="199" t="s">
        <v>324</v>
      </c>
      <c r="D35" s="197" t="s">
        <v>265</v>
      </c>
      <c r="E35" s="197" t="s">
        <v>72</v>
      </c>
      <c r="F35" s="198" t="n">
        <v>0</v>
      </c>
    </row>
    <row r="36" customFormat="false" ht="26.25" hidden="false" customHeight="true" outlineLevel="0" collapsed="false">
      <c r="C36" s="201"/>
      <c r="D36" s="202"/>
      <c r="E36" s="202"/>
      <c r="F36" s="203"/>
    </row>
    <row r="37" customFormat="false" ht="26.25" hidden="false" customHeight="true" outlineLevel="0" collapsed="false">
      <c r="C37" s="201"/>
      <c r="D37" s="202"/>
      <c r="E37" s="202"/>
      <c r="F37" s="203"/>
    </row>
    <row r="39" customFormat="false" ht="12.75" hidden="false" customHeight="false" outlineLevel="0" collapsed="false">
      <c r="C39" s="204"/>
      <c r="D39" s="204"/>
      <c r="E39" s="204"/>
      <c r="F39" s="204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75.99"/>
    <col collapsed="false" customWidth="true" hidden="false" outlineLevel="0" max="2" min="2" style="185" width="17.7"/>
    <col collapsed="false" customWidth="true" hidden="false" outlineLevel="0" max="3" min="3" style="205" width="9.7"/>
    <col collapsed="false" customWidth="true" hidden="false" outlineLevel="0" max="4" min="4" style="206" width="17.42"/>
    <col collapsed="false" customWidth="false" hidden="false" outlineLevel="0" max="257" min="5" style="207" width="9.14"/>
  </cols>
  <sheetData>
    <row r="1" customFormat="false" ht="18.75" hidden="false" customHeight="false" outlineLevel="0" collapsed="false">
      <c r="A1" s="207"/>
      <c r="B1" s="208" t="s">
        <v>360</v>
      </c>
      <c r="C1" s="208"/>
      <c r="D1" s="207"/>
    </row>
    <row r="2" customFormat="false" ht="18.75" hidden="false" customHeight="false" outlineLevel="0" collapsed="false">
      <c r="A2" s="207"/>
      <c r="B2" s="181" t="s">
        <v>83</v>
      </c>
      <c r="C2" s="181"/>
      <c r="D2" s="181"/>
    </row>
    <row r="3" customFormat="false" ht="18.75" hidden="false" customHeight="false" outlineLevel="0" collapsed="false">
      <c r="A3" s="207"/>
      <c r="B3" s="183" t="s">
        <v>84</v>
      </c>
      <c r="C3" s="184"/>
      <c r="D3" s="207"/>
    </row>
    <row r="4" customFormat="false" ht="18.75" hidden="false" customHeight="false" outlineLevel="0" collapsed="false">
      <c r="A4" s="207"/>
      <c r="B4" s="181" t="s">
        <v>361</v>
      </c>
      <c r="C4" s="181"/>
      <c r="D4" s="181"/>
    </row>
    <row r="5" customFormat="false" ht="18.75" hidden="false" customHeight="false" outlineLevel="0" collapsed="false">
      <c r="C5" s="183"/>
      <c r="D5" s="183"/>
    </row>
    <row r="6" customFormat="false" ht="18.75" hidden="false" customHeight="true" outlineLevel="0" collapsed="false">
      <c r="A6" s="186" t="s">
        <v>331</v>
      </c>
      <c r="B6" s="186"/>
      <c r="C6" s="186"/>
      <c r="D6" s="186"/>
    </row>
    <row r="7" customFormat="false" ht="57" hidden="false" customHeight="true" outlineLevel="0" collapsed="false">
      <c r="A7" s="187" t="s">
        <v>362</v>
      </c>
      <c r="B7" s="187"/>
      <c r="C7" s="187"/>
      <c r="D7" s="187"/>
    </row>
    <row r="9" s="212" customFormat="true" ht="52.5" hidden="false" customHeight="true" outlineLevel="0" collapsed="false">
      <c r="A9" s="209" t="s">
        <v>221</v>
      </c>
      <c r="B9" s="210" t="s">
        <v>15</v>
      </c>
      <c r="C9" s="210"/>
      <c r="D9" s="211" t="s">
        <v>89</v>
      </c>
    </row>
    <row r="10" s="212" customFormat="true" ht="56.25" hidden="false" customHeight="false" outlineLevel="0" collapsed="false">
      <c r="A10" s="209"/>
      <c r="B10" s="209" t="s">
        <v>225</v>
      </c>
      <c r="C10" s="209" t="s">
        <v>226</v>
      </c>
      <c r="D10" s="211"/>
    </row>
    <row r="11" s="212" customFormat="true" ht="18.75" hidden="false" customHeight="false" outlineLevel="0" collapsed="false">
      <c r="A11" s="213" t="s">
        <v>363</v>
      </c>
      <c r="B11" s="209" t="s">
        <v>364</v>
      </c>
      <c r="C11" s="209" t="s">
        <v>365</v>
      </c>
      <c r="D11" s="214" t="n">
        <v>4</v>
      </c>
    </row>
    <row r="12" s="217" customFormat="true" ht="18.75" hidden="false" customHeight="false" outlineLevel="0" collapsed="false">
      <c r="A12" s="200" t="s">
        <v>227</v>
      </c>
      <c r="B12" s="215" t="s">
        <v>229</v>
      </c>
      <c r="C12" s="215" t="s">
        <v>94</v>
      </c>
      <c r="D12" s="216" t="n">
        <f aca="false">D13</f>
        <v>2838.386</v>
      </c>
    </row>
    <row r="13" s="217" customFormat="true" ht="55.5" hidden="false" customHeight="true" outlineLevel="0" collapsed="false">
      <c r="A13" s="200" t="s">
        <v>366</v>
      </c>
      <c r="B13" s="215" t="s">
        <v>234</v>
      </c>
      <c r="C13" s="215" t="s">
        <v>94</v>
      </c>
      <c r="D13" s="216" t="n">
        <v>2838.386</v>
      </c>
    </row>
    <row r="14" s="220" customFormat="true" ht="37.5" hidden="false" customHeight="false" outlineLevel="0" collapsed="false">
      <c r="A14" s="199" t="s">
        <v>235</v>
      </c>
      <c r="B14" s="218" t="s">
        <v>236</v>
      </c>
      <c r="C14" s="218" t="s">
        <v>94</v>
      </c>
      <c r="D14" s="219" t="n">
        <v>1850.104</v>
      </c>
    </row>
    <row r="15" s="217" customFormat="true" ht="18.75" hidden="false" customHeight="false" outlineLevel="0" collapsed="false">
      <c r="A15" s="199" t="s">
        <v>237</v>
      </c>
      <c r="B15" s="218" t="s">
        <v>238</v>
      </c>
      <c r="C15" s="218" t="s">
        <v>94</v>
      </c>
      <c r="D15" s="219" t="n">
        <f aca="false">D16</f>
        <v>586.882</v>
      </c>
    </row>
    <row r="16" s="217" customFormat="true" ht="78" hidden="false" customHeight="true" outlineLevel="0" collapsed="false">
      <c r="A16" s="200" t="s">
        <v>239</v>
      </c>
      <c r="B16" s="215" t="s">
        <v>238</v>
      </c>
      <c r="C16" s="215" t="s">
        <v>240</v>
      </c>
      <c r="D16" s="216" t="n">
        <v>586.882</v>
      </c>
    </row>
    <row r="17" s="220" customFormat="true" ht="18.75" hidden="false" customHeight="false" outlineLevel="0" collapsed="false">
      <c r="A17" s="199" t="s">
        <v>243</v>
      </c>
      <c r="B17" s="218" t="s">
        <v>245</v>
      </c>
      <c r="C17" s="218" t="s">
        <v>94</v>
      </c>
      <c r="D17" s="219" t="n">
        <v>1002.015</v>
      </c>
    </row>
    <row r="18" s="220" customFormat="true" ht="77.25" hidden="false" customHeight="true" outlineLevel="0" collapsed="false">
      <c r="A18" s="200" t="s">
        <v>239</v>
      </c>
      <c r="B18" s="215" t="s">
        <v>245</v>
      </c>
      <c r="C18" s="215" t="s">
        <v>240</v>
      </c>
      <c r="D18" s="216" t="n">
        <v>769.597</v>
      </c>
    </row>
    <row r="19" s="220" customFormat="true" ht="37.5" hidden="false" customHeight="false" outlineLevel="0" collapsed="false">
      <c r="A19" s="200" t="s">
        <v>289</v>
      </c>
      <c r="B19" s="215" t="s">
        <v>245</v>
      </c>
      <c r="C19" s="215" t="s">
        <v>247</v>
      </c>
      <c r="D19" s="216" t="n">
        <v>231.418</v>
      </c>
    </row>
    <row r="20" s="220" customFormat="true" ht="18.75" hidden="false" customHeight="false" outlineLevel="0" collapsed="false">
      <c r="A20" s="200" t="s">
        <v>248</v>
      </c>
      <c r="B20" s="215" t="s">
        <v>245</v>
      </c>
      <c r="C20" s="215" t="s">
        <v>249</v>
      </c>
      <c r="D20" s="216" t="n">
        <f aca="false">'[4]Прил 6'!G25</f>
        <v>1</v>
      </c>
    </row>
    <row r="21" s="220" customFormat="true" ht="18.75" hidden="false" customHeight="false" outlineLevel="0" collapsed="false">
      <c r="A21" s="199" t="s">
        <v>266</v>
      </c>
      <c r="B21" s="218" t="s">
        <v>267</v>
      </c>
      <c r="C21" s="218" t="s">
        <v>94</v>
      </c>
      <c r="D21" s="219" t="n">
        <f aca="false">D22+D23</f>
        <v>3.312</v>
      </c>
    </row>
    <row r="22" s="217" customFormat="true" ht="37.5" hidden="false" customHeight="false" outlineLevel="0" collapsed="false">
      <c r="A22" s="200" t="s">
        <v>289</v>
      </c>
      <c r="B22" s="215" t="s">
        <v>267</v>
      </c>
      <c r="C22" s="215" t="s">
        <v>247</v>
      </c>
      <c r="D22" s="216" t="n">
        <v>1.5</v>
      </c>
    </row>
    <row r="23" s="217" customFormat="true" ht="18.75" hidden="false" customHeight="false" outlineLevel="0" collapsed="false">
      <c r="A23" s="200" t="s">
        <v>248</v>
      </c>
      <c r="B23" s="215" t="s">
        <v>267</v>
      </c>
      <c r="C23" s="215" t="s">
        <v>249</v>
      </c>
      <c r="D23" s="216" t="n">
        <v>1.812</v>
      </c>
    </row>
    <row r="24" s="220" customFormat="true" ht="18.75" hidden="false" customHeight="false" outlineLevel="0" collapsed="false">
      <c r="A24" s="199" t="s">
        <v>268</v>
      </c>
      <c r="B24" s="218" t="s">
        <v>367</v>
      </c>
      <c r="C24" s="218" t="s">
        <v>94</v>
      </c>
      <c r="D24" s="219" t="n">
        <f aca="false">D25</f>
        <v>257.895</v>
      </c>
    </row>
    <row r="25" s="220" customFormat="true" ht="81.75" hidden="false" customHeight="true" outlineLevel="0" collapsed="false">
      <c r="A25" s="200" t="s">
        <v>239</v>
      </c>
      <c r="B25" s="215" t="s">
        <v>269</v>
      </c>
      <c r="C25" s="215" t="s">
        <v>240</v>
      </c>
      <c r="D25" s="216" t="n">
        <v>257.895</v>
      </c>
    </row>
    <row r="26" s="217" customFormat="true" ht="51.75" hidden="false" customHeight="true" outlineLevel="0" collapsed="false">
      <c r="A26" s="155" t="s">
        <v>278</v>
      </c>
      <c r="B26" s="218" t="s">
        <v>279</v>
      </c>
      <c r="C26" s="218" t="s">
        <v>94</v>
      </c>
      <c r="D26" s="219" t="n">
        <f aca="false">D27</f>
        <v>6</v>
      </c>
    </row>
    <row r="27" s="220" customFormat="true" ht="37.5" hidden="false" customHeight="false" outlineLevel="0" collapsed="false">
      <c r="A27" s="200" t="s">
        <v>289</v>
      </c>
      <c r="B27" s="215" t="s">
        <v>279</v>
      </c>
      <c r="C27" s="215" t="s">
        <v>247</v>
      </c>
      <c r="D27" s="216" t="n">
        <v>6</v>
      </c>
    </row>
    <row r="28" s="220" customFormat="true" ht="37.5" hidden="false" customHeight="false" outlineLevel="0" collapsed="false">
      <c r="A28" s="199" t="s">
        <v>283</v>
      </c>
      <c r="B28" s="218" t="s">
        <v>284</v>
      </c>
      <c r="C28" s="218" t="s">
        <v>94</v>
      </c>
      <c r="D28" s="219" t="n">
        <v>310.985</v>
      </c>
    </row>
    <row r="29" s="217" customFormat="true" ht="37.5" hidden="false" customHeight="false" outlineLevel="0" collapsed="false">
      <c r="A29" s="200" t="s">
        <v>289</v>
      </c>
      <c r="B29" s="215" t="s">
        <v>284</v>
      </c>
      <c r="C29" s="215" t="s">
        <v>247</v>
      </c>
      <c r="D29" s="216" t="n">
        <v>310.985</v>
      </c>
    </row>
    <row r="30" s="217" customFormat="true" ht="39.75" hidden="false" customHeight="true" outlineLevel="0" collapsed="false">
      <c r="A30" s="165" t="s">
        <v>288</v>
      </c>
      <c r="B30" s="218" t="s">
        <v>287</v>
      </c>
      <c r="C30" s="218" t="s">
        <v>94</v>
      </c>
      <c r="D30" s="219" t="n">
        <v>63.184</v>
      </c>
    </row>
    <row r="31" s="217" customFormat="true" ht="36.75" hidden="false" customHeight="true" outlineLevel="0" collapsed="false">
      <c r="A31" s="200" t="s">
        <v>289</v>
      </c>
      <c r="B31" s="215" t="s">
        <v>287</v>
      </c>
      <c r="C31" s="215" t="s">
        <v>247</v>
      </c>
      <c r="D31" s="216" t="n">
        <v>63.184</v>
      </c>
    </row>
    <row r="32" s="217" customFormat="true" ht="37.5" hidden="false" customHeight="false" outlineLevel="0" collapsed="false">
      <c r="A32" s="200" t="s">
        <v>293</v>
      </c>
      <c r="B32" s="215" t="s">
        <v>294</v>
      </c>
      <c r="C32" s="215" t="s">
        <v>94</v>
      </c>
      <c r="D32" s="216" t="n">
        <v>9.405</v>
      </c>
    </row>
    <row r="33" s="220" customFormat="true" ht="37.5" hidden="true" customHeight="false" outlineLevel="0" collapsed="false">
      <c r="A33" s="200" t="s">
        <v>289</v>
      </c>
      <c r="B33" s="215" t="s">
        <v>294</v>
      </c>
      <c r="C33" s="215" t="s">
        <v>247</v>
      </c>
      <c r="D33" s="216"/>
    </row>
    <row r="34" s="220" customFormat="true" ht="37.5" hidden="true" customHeight="false" outlineLevel="0" collapsed="false">
      <c r="A34" s="165" t="s">
        <v>298</v>
      </c>
      <c r="B34" s="218" t="s">
        <v>299</v>
      </c>
      <c r="C34" s="218" t="s">
        <v>94</v>
      </c>
      <c r="D34" s="219" t="n">
        <f aca="false">D35</f>
        <v>0</v>
      </c>
    </row>
    <row r="35" s="220" customFormat="true" ht="37.5" hidden="true" customHeight="false" outlineLevel="0" collapsed="false">
      <c r="A35" s="200" t="s">
        <v>289</v>
      </c>
      <c r="B35" s="215" t="s">
        <v>299</v>
      </c>
      <c r="C35" s="215" t="s">
        <v>247</v>
      </c>
      <c r="D35" s="216" t="n">
        <v>0</v>
      </c>
    </row>
    <row r="36" s="220" customFormat="true" ht="35.25" hidden="true" customHeight="true" outlineLevel="0" collapsed="false">
      <c r="A36" s="165" t="s">
        <v>368</v>
      </c>
      <c r="B36" s="218" t="s">
        <v>301</v>
      </c>
      <c r="C36" s="218" t="s">
        <v>94</v>
      </c>
      <c r="D36" s="219" t="n">
        <f aca="false">D37</f>
        <v>0</v>
      </c>
    </row>
    <row r="37" s="220" customFormat="true" ht="24.75" hidden="true" customHeight="true" outlineLevel="0" collapsed="false">
      <c r="A37" s="200" t="s">
        <v>289</v>
      </c>
      <c r="B37" s="215" t="s">
        <v>301</v>
      </c>
      <c r="C37" s="215" t="s">
        <v>247</v>
      </c>
      <c r="D37" s="216" t="n">
        <v>0</v>
      </c>
    </row>
    <row r="38" s="220" customFormat="true" ht="37.5" hidden="false" customHeight="false" outlineLevel="0" collapsed="false">
      <c r="A38" s="199" t="s">
        <v>369</v>
      </c>
      <c r="B38" s="218" t="s">
        <v>296</v>
      </c>
      <c r="C38" s="218" t="s">
        <v>370</v>
      </c>
      <c r="D38" s="219" t="n">
        <v>9.405</v>
      </c>
    </row>
    <row r="39" s="220" customFormat="true" ht="37.5" hidden="false" customHeight="false" outlineLevel="0" collapsed="false">
      <c r="A39" s="200" t="s">
        <v>289</v>
      </c>
      <c r="B39" s="215" t="s">
        <v>296</v>
      </c>
      <c r="C39" s="215" t="s">
        <v>247</v>
      </c>
      <c r="D39" s="216" t="n">
        <v>9.405</v>
      </c>
    </row>
    <row r="40" s="220" customFormat="true" ht="18.75" hidden="true" customHeight="false" outlineLevel="0" collapsed="false">
      <c r="A40" s="200" t="s">
        <v>248</v>
      </c>
      <c r="B40" s="215" t="s">
        <v>297</v>
      </c>
      <c r="C40" s="215" t="s">
        <v>249</v>
      </c>
      <c r="D40" s="216"/>
    </row>
    <row r="41" s="217" customFormat="true" ht="56.25" hidden="false" customHeight="false" outlineLevel="0" collapsed="false">
      <c r="A41" s="165" t="s">
        <v>315</v>
      </c>
      <c r="B41" s="218" t="s">
        <v>316</v>
      </c>
      <c r="C41" s="218" t="s">
        <v>94</v>
      </c>
      <c r="D41" s="219" t="n">
        <f aca="false">D42</f>
        <v>177.121</v>
      </c>
    </row>
    <row r="42" s="217" customFormat="true" ht="18.75" hidden="false" customHeight="false" outlineLevel="0" collapsed="false">
      <c r="A42" s="200" t="s">
        <v>317</v>
      </c>
      <c r="B42" s="215" t="s">
        <v>316</v>
      </c>
      <c r="C42" s="215" t="s">
        <v>318</v>
      </c>
      <c r="D42" s="216" t="n">
        <v>177.121</v>
      </c>
    </row>
    <row r="43" s="217" customFormat="true" ht="34.5" hidden="true" customHeight="true" outlineLevel="0" collapsed="false">
      <c r="A43" s="165" t="s">
        <v>321</v>
      </c>
      <c r="B43" s="218" t="s">
        <v>322</v>
      </c>
      <c r="C43" s="218" t="s">
        <v>94</v>
      </c>
      <c r="D43" s="219" t="n">
        <f aca="false">D44</f>
        <v>0</v>
      </c>
    </row>
    <row r="44" s="217" customFormat="true" ht="29.25" hidden="true" customHeight="true" outlineLevel="0" collapsed="false">
      <c r="A44" s="200" t="s">
        <v>246</v>
      </c>
      <c r="B44" s="215" t="s">
        <v>322</v>
      </c>
      <c r="C44" s="215" t="s">
        <v>247</v>
      </c>
      <c r="D44" s="216"/>
    </row>
    <row r="45" s="220" customFormat="true" ht="39" hidden="false" customHeight="true" outlineLevel="0" collapsed="false">
      <c r="A45" s="199" t="s">
        <v>309</v>
      </c>
      <c r="B45" s="218" t="s">
        <v>310</v>
      </c>
      <c r="C45" s="218" t="s">
        <v>94</v>
      </c>
      <c r="D45" s="219" t="n">
        <v>181.386</v>
      </c>
    </row>
    <row r="46" s="220" customFormat="true" ht="41.25" hidden="false" customHeight="true" outlineLevel="0" collapsed="false">
      <c r="A46" s="200" t="s">
        <v>289</v>
      </c>
      <c r="B46" s="215" t="s">
        <v>310</v>
      </c>
      <c r="C46" s="215" t="s">
        <v>247</v>
      </c>
      <c r="D46" s="216" t="n">
        <v>181.386</v>
      </c>
    </row>
    <row r="47" s="220" customFormat="true" ht="28.5" hidden="true" customHeight="true" outlineLevel="0" collapsed="false">
      <c r="A47" s="161" t="s">
        <v>311</v>
      </c>
      <c r="B47" s="215" t="s">
        <v>312</v>
      </c>
      <c r="C47" s="215" t="s">
        <v>247</v>
      </c>
      <c r="D47" s="216"/>
    </row>
    <row r="48" s="220" customFormat="true" ht="33" hidden="true" customHeight="true" outlineLevel="0" collapsed="false">
      <c r="A48" s="151" t="s">
        <v>246</v>
      </c>
      <c r="B48" s="215" t="s">
        <v>312</v>
      </c>
      <c r="C48" s="215" t="s">
        <v>247</v>
      </c>
      <c r="D48" s="216"/>
    </row>
    <row r="49" s="220" customFormat="true" ht="18.75" hidden="false" customHeight="false" outlineLevel="0" collapsed="false">
      <c r="A49" s="199" t="s">
        <v>260</v>
      </c>
      <c r="B49" s="218" t="s">
        <v>263</v>
      </c>
      <c r="C49" s="218" t="s">
        <v>94</v>
      </c>
      <c r="D49" s="219" t="n">
        <f aca="false">D50</f>
        <v>1</v>
      </c>
    </row>
    <row r="50" s="217" customFormat="true" ht="18.75" hidden="false" customHeight="false" outlineLevel="0" collapsed="false">
      <c r="A50" s="200" t="s">
        <v>248</v>
      </c>
      <c r="B50" s="215" t="s">
        <v>263</v>
      </c>
      <c r="C50" s="215" t="s">
        <v>249</v>
      </c>
      <c r="D50" s="216" t="n">
        <f aca="false">'[4]Прил 6'!G36</f>
        <v>1</v>
      </c>
    </row>
    <row r="51" s="217" customFormat="true" ht="40.5" hidden="true" customHeight="true" outlineLevel="0" collapsed="false">
      <c r="A51" s="155" t="s">
        <v>259</v>
      </c>
      <c r="B51" s="156" t="s">
        <v>244</v>
      </c>
      <c r="C51" s="218" t="s">
        <v>94</v>
      </c>
      <c r="D51" s="219"/>
    </row>
    <row r="52" s="217" customFormat="true" ht="35.25" hidden="true" customHeight="true" outlineLevel="0" collapsed="false">
      <c r="A52" s="151" t="s">
        <v>248</v>
      </c>
      <c r="B52" s="152" t="s">
        <v>371</v>
      </c>
      <c r="C52" s="215" t="s">
        <v>247</v>
      </c>
      <c r="D52" s="216"/>
    </row>
    <row r="53" s="224" customFormat="true" ht="46.5" hidden="true" customHeight="true" outlineLevel="0" collapsed="false">
      <c r="A53" s="221" t="s">
        <v>372</v>
      </c>
      <c r="B53" s="222" t="s">
        <v>373</v>
      </c>
      <c r="C53" s="222" t="s">
        <v>94</v>
      </c>
      <c r="D53" s="223" t="n">
        <f aca="false">D54</f>
        <v>0</v>
      </c>
    </row>
    <row r="54" s="224" customFormat="true" ht="45.75" hidden="true" customHeight="true" outlineLevel="0" collapsed="false">
      <c r="A54" s="225" t="s">
        <v>246</v>
      </c>
      <c r="B54" s="226" t="s">
        <v>373</v>
      </c>
      <c r="C54" s="226" t="s">
        <v>247</v>
      </c>
      <c r="D54" s="227" t="n">
        <f aca="false">'[4]Прил 6'!G91</f>
        <v>0</v>
      </c>
    </row>
    <row r="55" s="217" customFormat="true" ht="37.5" hidden="false" customHeight="false" outlineLevel="0" collapsed="false">
      <c r="A55" s="228" t="s">
        <v>250</v>
      </c>
      <c r="B55" s="218" t="s">
        <v>251</v>
      </c>
      <c r="C55" s="218" t="s">
        <v>94</v>
      </c>
      <c r="D55" s="219" t="n">
        <f aca="false">D56</f>
        <v>126.3</v>
      </c>
    </row>
    <row r="56" customFormat="false" ht="75" hidden="false" customHeight="false" outlineLevel="0" collapsed="false">
      <c r="A56" s="51" t="s">
        <v>374</v>
      </c>
      <c r="B56" s="218" t="s">
        <v>253</v>
      </c>
      <c r="C56" s="218" t="s">
        <v>94</v>
      </c>
      <c r="D56" s="219" t="n">
        <f aca="false">D57</f>
        <v>126.3</v>
      </c>
    </row>
    <row r="57" customFormat="false" ht="25.5" hidden="false" customHeight="true" outlineLevel="0" collapsed="false">
      <c r="A57" s="229" t="s">
        <v>254</v>
      </c>
      <c r="B57" s="215" t="s">
        <v>253</v>
      </c>
      <c r="C57" s="215" t="s">
        <v>255</v>
      </c>
      <c r="D57" s="216" t="n">
        <v>126.3</v>
      </c>
    </row>
    <row r="58" s="231" customFormat="true" ht="29.25" hidden="true" customHeight="true" outlineLevel="0" collapsed="false">
      <c r="A58" s="230" t="s">
        <v>325</v>
      </c>
      <c r="B58" s="222" t="s">
        <v>326</v>
      </c>
      <c r="C58" s="222" t="s">
        <v>94</v>
      </c>
      <c r="D58" s="223" t="n">
        <f aca="false">D59</f>
        <v>0</v>
      </c>
    </row>
    <row r="59" s="231" customFormat="true" ht="35.25" hidden="true" customHeight="true" outlineLevel="0" collapsed="false">
      <c r="A59" s="232" t="s">
        <v>327</v>
      </c>
      <c r="B59" s="226" t="s">
        <v>326</v>
      </c>
      <c r="C59" s="226" t="s">
        <v>328</v>
      </c>
      <c r="D59" s="227" t="n">
        <v>0</v>
      </c>
    </row>
    <row r="60" customFormat="false" ht="39.75" hidden="false" customHeight="true" outlineLevel="0" collapsed="false">
      <c r="A60" s="199" t="s">
        <v>272</v>
      </c>
      <c r="B60" s="218" t="s">
        <v>273</v>
      </c>
      <c r="C60" s="218" t="s">
        <v>94</v>
      </c>
      <c r="D60" s="219" t="n">
        <f aca="false">D62+D61</f>
        <v>112.9</v>
      </c>
    </row>
    <row r="61" customFormat="false" ht="93.75" hidden="false" customHeight="false" outlineLevel="0" collapsed="false">
      <c r="A61" s="200" t="s">
        <v>239</v>
      </c>
      <c r="B61" s="215" t="s">
        <v>273</v>
      </c>
      <c r="C61" s="215" t="s">
        <v>240</v>
      </c>
      <c r="D61" s="216" t="n">
        <v>107.096</v>
      </c>
    </row>
    <row r="62" customFormat="false" ht="37.5" hidden="false" customHeight="false" outlineLevel="0" collapsed="false">
      <c r="A62" s="229" t="s">
        <v>375</v>
      </c>
      <c r="B62" s="215" t="s">
        <v>273</v>
      </c>
      <c r="C62" s="215" t="s">
        <v>247</v>
      </c>
      <c r="D62" s="216" t="n">
        <v>5.804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6.56"/>
    <col collapsed="false" customWidth="true" hidden="false" outlineLevel="0" max="2" min="2" style="234" width="35.28"/>
    <col collapsed="false" customWidth="true" hidden="false" outlineLevel="0" max="3" min="3" style="234" width="21.99"/>
    <col collapsed="false" customWidth="true" hidden="false" outlineLevel="0" max="4" min="4" style="233" width="17.7"/>
    <col collapsed="false" customWidth="false" hidden="false" outlineLevel="0" max="257" min="5" style="233" width="9.14"/>
  </cols>
  <sheetData>
    <row r="1" customFormat="false" ht="18.75" hidden="false" customHeight="false" outlineLevel="0" collapsed="false">
      <c r="A1" s="180"/>
      <c r="B1" s="235" t="s">
        <v>376</v>
      </c>
      <c r="C1" s="235"/>
    </row>
    <row r="2" customFormat="false" ht="18.75" hidden="false" customHeight="false" outlineLevel="0" collapsed="false">
      <c r="A2" s="180"/>
      <c r="B2" s="235" t="s">
        <v>377</v>
      </c>
      <c r="C2" s="235"/>
    </row>
    <row r="3" customFormat="false" ht="18.75" hidden="false" customHeight="false" outlineLevel="0" collapsed="false">
      <c r="A3" s="180"/>
      <c r="B3" s="180" t="s">
        <v>378</v>
      </c>
      <c r="C3" s="180"/>
    </row>
    <row r="4" customFormat="false" ht="18.75" hidden="false" customHeight="false" outlineLevel="0" collapsed="false">
      <c r="A4" s="180"/>
      <c r="B4" s="235" t="s">
        <v>379</v>
      </c>
      <c r="C4" s="235"/>
    </row>
    <row r="5" customFormat="false" ht="14.25" hidden="false" customHeight="true" outlineLevel="0" collapsed="false">
      <c r="A5" s="180"/>
      <c r="B5" s="236"/>
      <c r="C5" s="237"/>
    </row>
    <row r="6" customFormat="false" ht="18.75" hidden="false" customHeight="true" outlineLevel="0" collapsed="false">
      <c r="A6" s="238" t="s">
        <v>380</v>
      </c>
      <c r="B6" s="238"/>
      <c r="C6" s="238"/>
    </row>
    <row r="7" customFormat="false" ht="24" hidden="false" customHeight="true" outlineLevel="0" collapsed="false">
      <c r="A7" s="239" t="s">
        <v>381</v>
      </c>
      <c r="B7" s="239"/>
      <c r="C7" s="239"/>
    </row>
    <row r="8" customFormat="false" ht="15" hidden="false" customHeight="true" outlineLevel="0" collapsed="false">
      <c r="A8" s="235"/>
      <c r="B8" s="238"/>
      <c r="C8" s="240"/>
    </row>
    <row r="9" s="243" customFormat="true" ht="45" hidden="false" customHeight="true" outlineLevel="0" collapsed="false">
      <c r="A9" s="241" t="s">
        <v>382</v>
      </c>
      <c r="B9" s="241" t="s">
        <v>15</v>
      </c>
      <c r="C9" s="242" t="s">
        <v>383</v>
      </c>
    </row>
    <row r="10" customFormat="false" ht="73.5" hidden="true" customHeight="true" outlineLevel="0" collapsed="false">
      <c r="A10" s="244" t="s">
        <v>384</v>
      </c>
      <c r="B10" s="245" t="s">
        <v>385</v>
      </c>
      <c r="C10" s="246" t="n">
        <f aca="false">C11</f>
        <v>0</v>
      </c>
    </row>
    <row r="11" customFormat="false" ht="70.5" hidden="true" customHeight="true" outlineLevel="0" collapsed="false">
      <c r="A11" s="247" t="s">
        <v>386</v>
      </c>
      <c r="B11" s="248" t="s">
        <v>387</v>
      </c>
      <c r="C11" s="246" t="n">
        <v>0</v>
      </c>
    </row>
    <row r="12" customFormat="false" ht="70.5" hidden="false" customHeight="true" outlineLevel="0" collapsed="false">
      <c r="A12" s="249" t="s">
        <v>388</v>
      </c>
      <c r="B12" s="250" t="s">
        <v>389</v>
      </c>
      <c r="C12" s="246" t="n">
        <f aca="false">C13+C19</f>
        <v>151.333</v>
      </c>
    </row>
    <row r="13" customFormat="false" ht="70.5" hidden="true" customHeight="true" outlineLevel="0" collapsed="false">
      <c r="A13" s="251" t="s">
        <v>390</v>
      </c>
      <c r="B13" s="252" t="s">
        <v>391</v>
      </c>
      <c r="C13" s="246" t="n">
        <f aca="false">C14</f>
        <v>0</v>
      </c>
    </row>
    <row r="14" customFormat="false" ht="79.5" hidden="true" customHeight="true" outlineLevel="0" collapsed="false">
      <c r="A14" s="253" t="s">
        <v>75</v>
      </c>
      <c r="B14" s="254" t="s">
        <v>392</v>
      </c>
      <c r="C14" s="246" t="n">
        <f aca="false">C15+C17</f>
        <v>0</v>
      </c>
    </row>
    <row r="15" customFormat="false" ht="85.5" hidden="true" customHeight="true" outlineLevel="0" collapsed="false">
      <c r="A15" s="253" t="s">
        <v>393</v>
      </c>
      <c r="B15" s="254" t="s">
        <v>394</v>
      </c>
      <c r="C15" s="246" t="n">
        <f aca="false">C16</f>
        <v>0</v>
      </c>
    </row>
    <row r="16" customFormat="false" ht="98.25" hidden="true" customHeight="true" outlineLevel="0" collapsed="false">
      <c r="A16" s="253" t="s">
        <v>395</v>
      </c>
      <c r="B16" s="254" t="s">
        <v>396</v>
      </c>
      <c r="C16" s="246"/>
    </row>
    <row r="17" customFormat="false" ht="97.5" hidden="true" customHeight="true" outlineLevel="0" collapsed="false">
      <c r="A17" s="253" t="s">
        <v>397</v>
      </c>
      <c r="B17" s="254" t="s">
        <v>398</v>
      </c>
      <c r="C17" s="246" t="n">
        <f aca="false">C18</f>
        <v>0</v>
      </c>
    </row>
    <row r="18" customFormat="false" ht="103.5" hidden="true" customHeight="true" outlineLevel="0" collapsed="false">
      <c r="A18" s="253" t="s">
        <v>399</v>
      </c>
      <c r="B18" s="254" t="s">
        <v>400</v>
      </c>
      <c r="C18" s="246"/>
    </row>
    <row r="19" customFormat="false" ht="36.75" hidden="false" customHeight="true" outlineLevel="0" collapsed="false">
      <c r="A19" s="249" t="s">
        <v>401</v>
      </c>
      <c r="B19" s="250" t="s">
        <v>402</v>
      </c>
      <c r="C19" s="255" t="n">
        <f aca="false">C28+C24</f>
        <v>151.333</v>
      </c>
    </row>
    <row r="20" customFormat="false" ht="39" hidden="true" customHeight="true" outlineLevel="0" collapsed="false">
      <c r="A20" s="256" t="s">
        <v>401</v>
      </c>
      <c r="B20" s="257" t="s">
        <v>402</v>
      </c>
      <c r="C20" s="258" t="n">
        <f aca="false">C25-C21</f>
        <v>5525.439</v>
      </c>
    </row>
    <row r="21" customFormat="false" ht="34.5" hidden="false" customHeight="true" outlineLevel="0" collapsed="false">
      <c r="A21" s="249" t="s">
        <v>403</v>
      </c>
      <c r="B21" s="250" t="s">
        <v>404</v>
      </c>
      <c r="C21" s="255" t="n">
        <f aca="false">C22</f>
        <v>-2687.053</v>
      </c>
    </row>
    <row r="22" customFormat="false" ht="34.5" hidden="false" customHeight="true" outlineLevel="0" collapsed="false">
      <c r="A22" s="249" t="s">
        <v>405</v>
      </c>
      <c r="B22" s="250" t="s">
        <v>406</v>
      </c>
      <c r="C22" s="255" t="n">
        <f aca="false">C23</f>
        <v>-2687.053</v>
      </c>
    </row>
    <row r="23" customFormat="false" ht="40.5" hidden="false" customHeight="true" outlineLevel="0" collapsed="false">
      <c r="A23" s="259" t="s">
        <v>407</v>
      </c>
      <c r="B23" s="260" t="s">
        <v>408</v>
      </c>
      <c r="C23" s="261" t="n">
        <f aca="false">C24</f>
        <v>-2687.053</v>
      </c>
    </row>
    <row r="24" customFormat="false" ht="57.75" hidden="false" customHeight="true" outlineLevel="0" collapsed="false">
      <c r="A24" s="247" t="s">
        <v>409</v>
      </c>
      <c r="B24" s="248" t="s">
        <v>410</v>
      </c>
      <c r="C24" s="262" t="n">
        <f aca="false">-'Прил 3'!G72</f>
        <v>-2687.053</v>
      </c>
    </row>
    <row r="25" customFormat="false" ht="39.75" hidden="false" customHeight="true" outlineLevel="0" collapsed="false">
      <c r="A25" s="249" t="s">
        <v>411</v>
      </c>
      <c r="B25" s="250" t="s">
        <v>412</v>
      </c>
      <c r="C25" s="255" t="n">
        <f aca="false">C26</f>
        <v>2838.386</v>
      </c>
    </row>
    <row r="26" customFormat="false" ht="36.75" hidden="false" customHeight="true" outlineLevel="0" collapsed="false">
      <c r="A26" s="249" t="s">
        <v>413</v>
      </c>
      <c r="B26" s="250" t="s">
        <v>414</v>
      </c>
      <c r="C26" s="255" t="n">
        <f aca="false">C27</f>
        <v>2838.386</v>
      </c>
    </row>
    <row r="27" customFormat="false" ht="36" hidden="false" customHeight="true" outlineLevel="0" collapsed="false">
      <c r="A27" s="259" t="s">
        <v>415</v>
      </c>
      <c r="B27" s="260" t="s">
        <v>416</v>
      </c>
      <c r="C27" s="261" t="n">
        <f aca="false">C28</f>
        <v>2838.386</v>
      </c>
    </row>
    <row r="28" customFormat="false" ht="55.5" hidden="false" customHeight="true" outlineLevel="0" collapsed="false">
      <c r="A28" s="247" t="s">
        <v>417</v>
      </c>
      <c r="B28" s="248" t="s">
        <v>418</v>
      </c>
      <c r="C28" s="262" t="n">
        <v>2838.386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Пользователь</cp:lastModifiedBy>
  <cp:lastPrinted>2023-03-05T04:22:48Z</cp:lastPrinted>
  <dcterms:modified xsi:type="dcterms:W3CDTF">2023-03-05T04:28:57Z</dcterms:modified>
  <cp:revision>0</cp:revision>
  <dc:subject/>
  <dc:title/>
</cp:coreProperties>
</file>