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3" activeTab="6"/>
  </bookViews>
  <sheets>
    <sheet name="0" sheetId="1" state="hidden" r:id="rId2"/>
    <sheet name="10" sheetId="2" state="hidden" r:id="rId3"/>
    <sheet name="Прил 3" sheetId="3" state="hidden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0'!$8:$8</definedName>
    <definedName function="false" hidden="false" localSheetId="2" name="_xlnm.Print_Area" vbProcedure="false">'Прил 3'!$A$1:$G$72</definedName>
    <definedName function="false" hidden="false" localSheetId="2" name="_xlnm.Print_Titles" vbProcedure="false">'Прил 3'!$9:$9</definedName>
    <definedName function="false" hidden="false" localSheetId="3" name="_xlnm.Print_Area" vbProcedure="false">'Прил 4'!$A$1:$G$108</definedName>
    <definedName function="false" hidden="true" localSheetId="3" name="_xlnm._FilterDatabase" vbProcedure="false">'Прил 4'!$A$10:$G$109</definedName>
    <definedName function="false" hidden="false" localSheetId="4" name="_xlnm.Print_Area" vbProcedure="false">'Прил 5'!$B$1:$F$35</definedName>
    <definedName function="false" hidden="true" localSheetId="4" name="_xlnm._FilterDatabase" vbProcedure="false">'Прил 5'!$A$10:$F$10</definedName>
    <definedName function="false" hidden="false" localSheetId="5" name="_xlnm.Print_Area" vbProcedure="false">'Прил 6'!$A$1:$D$62</definedName>
    <definedName function="false" hidden="true" localSheetId="5" name="_xlnm._FilterDatabase" vbProcedure="false">'Прил 6'!$A$11:$D$50</definedName>
    <definedName function="false" hidden="false" localSheetId="6" name="_xlnm.Print_Area" vbProcedure="false">'Прил 7'!$A$1:$C$28</definedName>
    <definedName function="false" hidden="false" localSheetId="6" name="_xlnm.Print_Titles" vbProcedure="false">'Прил 7'!$9:$9</definedName>
    <definedName function="false" hidden="false" name="bbi1iepey541b3erm5gspvzrtk" vbProcedure="false">'[1]'!$B$2</definedName>
    <definedName function="false" hidden="false" name="eaho2ejrtdbq5dbiou1fruoidk" vbProcedure="false">'[1]'!$C$3</definedName>
    <definedName function="false" hidden="false" name="frupzostrx2engzlq5coj1izgc" vbProcedure="false">'[1]'!$C$3</definedName>
    <definedName function="false" hidden="false" name="hxw0shfsad1bl0w3rcqndiwdqc" vbProcedure="false">'[1]'!$C$3</definedName>
    <definedName function="false" hidden="false" name="idhebtridp4g55tiidmllpbcck" vbProcedure="false">'[1]'!$C$3</definedName>
    <definedName function="false" hidden="false" name="ilgrxtqehl5ojfb14epb1v0vpk" vbProcedure="false">'[1]'!$C$3</definedName>
    <definedName function="false" hidden="false" name="iukfigxpatbnff5s3qskal4gtw" vbProcedure="false">'[1]'!$C$3</definedName>
    <definedName function="false" hidden="false" name="jbdrlm0jnl44bjyvb5parwosvs" vbProcedure="false">'[1]'!$C$3</definedName>
    <definedName function="false" hidden="false" name="jmacmxvbgdblzh0tvh4m0gadvc" vbProcedure="false">'[1]'!$C$3</definedName>
    <definedName function="false" hidden="false" name="miceqmminp2t5fkvq3dcp5azms" vbProcedure="false">'[1]'!$C$3</definedName>
    <definedName function="false" hidden="false" name="muebv3fbrh0nbhfkcvkdiuichg" vbProcedure="false">'[1]'!$C$3</definedName>
    <definedName function="false" hidden="false" name="oishsvraxpbc3jz3kk3m5zcwm0" vbProcedure="false">'[1]'!$C$3</definedName>
    <definedName function="false" hidden="false" name="pf4ktio2ct2wb5lic4d0ij22zg" vbProcedure="false">'[1]'!$C$3</definedName>
    <definedName function="false" hidden="false" name="qhgcjeqs4xbh5af0b0knrgslds" vbProcedure="false">'[1]'!$C$3</definedName>
    <definedName function="false" hidden="false" name="qm1r2zbyvxaabczgs5nd53xmq4" vbProcedure="false">'[1]'!$C$3</definedName>
    <definedName function="false" hidden="false" name="qunp1nijp1aaxbgswizf0lz200" vbProcedure="false">'[1]'!$C$3</definedName>
    <definedName function="false" hidden="false" name="rcn525ywmx4pde1kn3aevp0dfk" vbProcedure="false">'[1]'!$C$3</definedName>
    <definedName function="false" hidden="false" name="swpjxblu3dbu33cqzchc5hkk0w" vbProcedure="false">'[1]'!$C$3</definedName>
    <definedName function="false" hidden="false" name="syjdhdk35p4nh3cjfxnviauzls" vbProcedure="false">'[1]'!$C$3</definedName>
    <definedName function="false" hidden="false" name="t1iocfpqd13el1y2ekxnfpwstw" vbProcedure="false">'[1]'!$C$3</definedName>
    <definedName function="false" hidden="false" name="tqwxsrwtrd3p34nrtmvfunozag" vbProcedure="false">'[1]'!$C$3</definedName>
    <definedName function="false" hidden="false" name="u1m5vran2x1y11qx5xfu2j4tz4" vbProcedure="false">'[1]'!$C$3</definedName>
    <definedName function="false" hidden="false" name="ua41amkhph5c1h53xxk2wbxxpk" vbProcedure="false">'[1]'!$C$3</definedName>
    <definedName function="false" hidden="false" name="vm2ikyzfyl3c3f2vbofwexhk2c" vbProcedure="false">'[1]'!$C$3</definedName>
    <definedName function="false" hidden="false" name="w1nehiloq13fdfxu13klcaopgw" vbProcedure="false">'[1]'!$C$3</definedName>
    <definedName function="false" hidden="false" name="whvhn4kg25bcn2skpkb3bqydz4" vbProcedure="false">'[1]'!$C$3</definedName>
    <definedName function="false" hidden="false" name="wqazcjs4o12a5adpyzuqhb5cko" vbProcedure="false">'[1]'!$C$3</definedName>
    <definedName function="false" hidden="false" name="x50bwhcspt2rtgjg0vg0hfk2ns" vbProcedure="false">'[1]'!$C$3</definedName>
    <definedName function="false" hidden="false" name="xfiudkw3z5aq3govpiyzsxyki0" vbProcedure="false">'[1]'!$C$3</definedName>
    <definedName function="false" hidden="false" localSheetId="0" name="bbi1iepey541b3erm5gspvzrtk" vbProcedure="false">'[2]'!$R$20:$U$20</definedName>
    <definedName function="false" hidden="false" localSheetId="0" name="eaho2ejrtdbq5dbiou1fruoidk" vbProcedure="false">'[2]'!$B$15</definedName>
    <definedName function="false" hidden="false" localSheetId="0" name="frupzostrx2engzlq5coj1izgc" vbProcedure="false">'[2]'!$C$21:$C$399</definedName>
    <definedName function="false" hidden="false" localSheetId="0" name="hxw0shfsad1bl0w3rcqndiwdqc" vbProcedure="false">'[2]'!$D$20:$P$20</definedName>
    <definedName function="false" hidden="false" localSheetId="0" name="idhebtridp4g55tiidmllpbcck" vbProcedure="false">'[2]'!$B$5</definedName>
    <definedName function="false" hidden="false" localSheetId="0" name="ilgrxtqehl5ojfb14epb1v0vpk" vbProcedure="false">'[2]'!$B$6</definedName>
    <definedName function="false" hidden="false" localSheetId="0" name="iukfigxpatbnff5s3qskal4gtw" vbProcedure="false">'[2]'!$B$10</definedName>
    <definedName function="false" hidden="false" localSheetId="0" name="jbdrlm0jnl44bjyvb5parwosvs" vbProcedure="false">'[2]'!$A$15</definedName>
    <definedName function="false" hidden="false" localSheetId="0" name="jmacmxvbgdblzh0tvh4m0gadvc" vbProcedure="false">'[2]'!$C$20</definedName>
    <definedName function="false" hidden="false" localSheetId="0" name="miceqmminp2t5fkvq3dcp5azms" vbProcedure="false">'[2]'!$B$9</definedName>
    <definedName function="false" hidden="false" localSheetId="0" name="muebv3fbrh0nbhfkcvkdiuichg" vbProcedure="false">'[2]'!$B$19</definedName>
    <definedName function="false" hidden="false" localSheetId="0" name="oishsvraxpbc3jz3kk3m5zcwm0" vbProcedure="false">'[2]'!$D$19:$P$19</definedName>
    <definedName function="false" hidden="false" localSheetId="0" name="pf4ktio2ct2wb5lic4d0ij22zg" vbProcedure="false">'[2]'!$B$11</definedName>
    <definedName function="false" hidden="false" localSheetId="0" name="qhgcjeqs4xbh5af0b0knrgslds" vbProcedure="false">'[2]'!$B$17</definedName>
    <definedName function="false" hidden="false" localSheetId="0" name="qm1r2zbyvxaabczgs5nd53xmq4" vbProcedure="false">'[2]'!$Q$21:$Q$399</definedName>
    <definedName function="false" hidden="false" localSheetId="0" name="qunp1nijp1aaxbgswizf0lz200" vbProcedure="false">'[2]'!$B$2</definedName>
    <definedName function="false" hidden="false" localSheetId="0" name="rcn525ywmx4pde1kn3aevp0dfk" vbProcedure="false">'[2]'!$Q$20</definedName>
    <definedName function="false" hidden="false" localSheetId="0" name="swpjxblu3dbu33cqzchc5hkk0w" vbProcedure="false">'[2]'!$B$4</definedName>
    <definedName function="false" hidden="false" localSheetId="0" name="syjdhdk35p4nh3cjfxnviauzls" vbProcedure="false">'[2]'!$A$19</definedName>
    <definedName function="false" hidden="false" localSheetId="0" name="t1iocfpqd13el1y2ekxnfpwstw" vbProcedure="false">'[2]'!$B$7</definedName>
    <definedName function="false" hidden="false" localSheetId="0" name="tqwxsrwtrd3p34nrtmvfunozag" vbProcedure="false">'[2]'!$B$12</definedName>
    <definedName function="false" hidden="false" localSheetId="0" name="u1m5vran2x1y11qx5xfu2j4tz4" vbProcedure="false">'[2]'!$A$20:$XFD$20</definedName>
    <definedName function="false" hidden="false" localSheetId="0" name="ua41amkhph5c1h53xxk2wbxxpk" vbProcedure="false">'[2]'!$B$13</definedName>
    <definedName function="false" hidden="false" localSheetId="0" name="vm2ikyzfyl3c3f2vbofwexhk2c" vbProcedure="false">'[2]'!$A$18</definedName>
    <definedName function="false" hidden="false" localSheetId="0" name="w1nehiloq13fdfxu13klcaopgw" vbProcedure="false">'[2]'!$B$14</definedName>
    <definedName function="false" hidden="false" localSheetId="0" name="whvhn4kg25bcn2skpkb3bqydz4" vbProcedure="false">'[2]'!$D$21:$P$21</definedName>
    <definedName function="false" hidden="false" localSheetId="0" name="wqazcjs4o12a5adpyzuqhb5cko" vbProcedure="false">'[2]'!$B$8</definedName>
    <definedName function="false" hidden="false" localSheetId="0" name="x50bwhcspt2rtgjg0vg0hfk2ns" vbProcedure="false">'[2]'!$B$18</definedName>
    <definedName function="false" hidden="false" localSheetId="0" name="xfiudkw3z5aq3govpiyzsxyki0" vbProcedure="false">'[2]'!$B$16</definedName>
    <definedName function="false" hidden="false" localSheetId="2" name="bbi1iepey541b3erm5gspvzrtk" vbProcedure="false">'[2]'!$R$20:$U$20</definedName>
    <definedName function="false" hidden="false" localSheetId="2" name="eaho2ejrtdbq5dbiou1fruoidk" vbProcedure="false">'[2]'!$B$15</definedName>
    <definedName function="false" hidden="false" localSheetId="2" name="frupzostrx2engzlq5coj1izgc" vbProcedure="false">'[2]'!$C$21:$C$399</definedName>
    <definedName function="false" hidden="false" localSheetId="2" name="hxw0shfsad1bl0w3rcqndiwdqc" vbProcedure="false">'[2]'!$D$20:$P$20</definedName>
    <definedName function="false" hidden="false" localSheetId="2" name="idhebtridp4g55tiidmllpbcck" vbProcedure="false">'[2]'!$B$5</definedName>
    <definedName function="false" hidden="false" localSheetId="2" name="ilgrxtqehl5ojfb14epb1v0vpk" vbProcedure="false">'[2]'!$B$6</definedName>
    <definedName function="false" hidden="false" localSheetId="2" name="iukfigxpatbnff5s3qskal4gtw" vbProcedure="false">'[2]'!$B$10</definedName>
    <definedName function="false" hidden="false" localSheetId="2" name="jbdrlm0jnl44bjyvb5parwosvs" vbProcedure="false">'[2]'!$A$15</definedName>
    <definedName function="false" hidden="false" localSheetId="2" name="jmacmxvbgdblzh0tvh4m0gadvc" vbProcedure="false">'[2]'!$C$20</definedName>
    <definedName function="false" hidden="false" localSheetId="2" name="miceqmminp2t5fkvq3dcp5azms" vbProcedure="false">'[2]'!$B$9</definedName>
    <definedName function="false" hidden="false" localSheetId="2" name="muebv3fbrh0nbhfkcvkdiuichg" vbProcedure="false">'[2]'!$B$19</definedName>
    <definedName function="false" hidden="false" localSheetId="2" name="oishsvraxpbc3jz3kk3m5zcwm0" vbProcedure="false">'[2]'!$D$19:$P$19</definedName>
    <definedName function="false" hidden="false" localSheetId="2" name="pf4ktio2ct2wb5lic4d0ij22zg" vbProcedure="false">'[2]'!$B$11</definedName>
    <definedName function="false" hidden="false" localSheetId="2" name="qhgcjeqs4xbh5af0b0knrgslds" vbProcedure="false">'[2]'!$B$17</definedName>
    <definedName function="false" hidden="false" localSheetId="2" name="qm1r2zbyvxaabczgs5nd53xmq4" vbProcedure="false">'[2]'!$Q$21:$Q$399</definedName>
    <definedName function="false" hidden="false" localSheetId="2" name="qunp1nijp1aaxbgswizf0lz200" vbProcedure="false">'[2]'!$B$2</definedName>
    <definedName function="false" hidden="false" localSheetId="2" name="rcn525ywmx4pde1kn3aevp0dfk" vbProcedure="false">'[2]'!$Q$20</definedName>
    <definedName function="false" hidden="false" localSheetId="2" name="swpjxblu3dbu33cqzchc5hkk0w" vbProcedure="false">'[2]'!$B$4</definedName>
    <definedName function="false" hidden="false" localSheetId="2" name="syjdhdk35p4nh3cjfxnviauzls" vbProcedure="false">'[2]'!$A$19</definedName>
    <definedName function="false" hidden="false" localSheetId="2" name="t1iocfpqd13el1y2ekxnfpwstw" vbProcedure="false">'[2]'!$B$7</definedName>
    <definedName function="false" hidden="false" localSheetId="2" name="tqwxsrwtrd3p34nrtmvfunozag" vbProcedure="false">'[2]'!$B$12</definedName>
    <definedName function="false" hidden="false" localSheetId="2" name="u1m5vran2x1y11qx5xfu2j4tz4" vbProcedure="false">'[2]'!$A$20:$XFD$20</definedName>
    <definedName function="false" hidden="false" localSheetId="2" name="ua41amkhph5c1h53xxk2wbxxpk" vbProcedure="false">'[2]'!$B$13</definedName>
    <definedName function="false" hidden="false" localSheetId="2" name="vm2ikyzfyl3c3f2vbofwexhk2c" vbProcedure="false">'[2]'!$A$18</definedName>
    <definedName function="false" hidden="false" localSheetId="2" name="w1nehiloq13fdfxu13klcaopgw" vbProcedure="false">'[2]'!$B$14</definedName>
    <definedName function="false" hidden="false" localSheetId="2" name="whvhn4kg25bcn2skpkb3bqydz4" vbProcedure="false">'[2]'!$D$21:$P$21</definedName>
    <definedName function="false" hidden="false" localSheetId="2" name="wqazcjs4o12a5adpyzuqhb5cko" vbProcedure="false">'[2]'!$B$8</definedName>
    <definedName function="false" hidden="false" localSheetId="2" name="x50bwhcspt2rtgjg0vg0hfk2ns" vbProcedure="false">'[2]'!$B$18</definedName>
    <definedName function="false" hidden="false" localSheetId="2" name="xfiudkw3z5aq3govpiyzsxyki0" vbProcedure="false">'[2]'!$B$16</definedName>
    <definedName function="false" hidden="false" localSheetId="3" name="bbi1iepey541b3erm5gspvzrtk" vbProcedure="false">#REF!</definedName>
    <definedName function="false" hidden="false" localSheetId="3" name="eaho2ejrtdbq5dbiou1fruoidk" vbProcedure="false">#REF!</definedName>
    <definedName function="false" hidden="false" localSheetId="3" name="frupzostrx2engzlq5coj1izgc" vbProcedure="false">#REF!</definedName>
    <definedName function="false" hidden="false" localSheetId="3" name="hxw0shfsad1bl0w3rcqndiwdqc" vbProcedure="false">#REF!</definedName>
    <definedName function="false" hidden="false" localSheetId="3" name="idhebtridp4g55tiidmllpbcck" vbProcedure="false">#REF!</definedName>
    <definedName function="false" hidden="false" localSheetId="3" name="ilgrxtqehl5ojfb14epb1v0vpk" vbProcedure="false">#REF!</definedName>
    <definedName function="false" hidden="false" localSheetId="3" name="iukfigxpatbnff5s3qskal4gtw" vbProcedure="false">#REF!</definedName>
    <definedName function="false" hidden="false" localSheetId="3" name="jbdrlm0jnl44bjyvb5parwosvs" vbProcedure="false">#REF!</definedName>
    <definedName function="false" hidden="false" localSheetId="3" name="jmacmxvbgdblzh0tvh4m0gadvc" vbProcedure="false">#REF!</definedName>
    <definedName function="false" hidden="false" localSheetId="3" name="miceqmminp2t5fkvq3dcp5azms" vbProcedure="false">#REF!</definedName>
    <definedName function="false" hidden="false" localSheetId="3" name="muebv3fbrh0nbhfkcvkdiuichg" vbProcedure="false">#REF!</definedName>
    <definedName function="false" hidden="false" localSheetId="3" name="oishsvraxpbc3jz3kk3m5zcwm0" vbProcedure="false">#REF!</definedName>
    <definedName function="false" hidden="false" localSheetId="3" name="pf4ktio2ct2wb5lic4d0ij22zg" vbProcedure="false">#REF!</definedName>
    <definedName function="false" hidden="false" localSheetId="3" name="qhgcjeqs4xbh5af0b0knrgslds" vbProcedure="false">#REF!</definedName>
    <definedName function="false" hidden="false" localSheetId="3" name="qm1r2zbyvxaabczgs5nd53xmq4" vbProcedure="false">#REF!</definedName>
    <definedName function="false" hidden="false" localSheetId="3" name="qunp1nijp1aaxbgswizf0lz200" vbProcedure="false">#REF!</definedName>
    <definedName function="false" hidden="false" localSheetId="3" name="rcn525ywmx4pde1kn3aevp0dfk" vbProcedure="false">#REF!</definedName>
    <definedName function="false" hidden="false" localSheetId="3" name="swpjxblu3dbu33cqzchc5hkk0w" vbProcedure="false">#REF!</definedName>
    <definedName function="false" hidden="false" localSheetId="3" name="syjdhdk35p4nh3cjfxnviauzls" vbProcedure="false">#REF!</definedName>
    <definedName function="false" hidden="false" localSheetId="3" name="t1iocfpqd13el1y2ekxnfpwstw" vbProcedure="false">#REF!</definedName>
    <definedName function="false" hidden="false" localSheetId="3" name="tqwxsrwtrd3p34nrtmvfunozag" vbProcedure="false">#REF!</definedName>
    <definedName function="false" hidden="false" localSheetId="3" name="u1m5vran2x1y11qx5xfu2j4tz4" vbProcedure="false">#REF!</definedName>
    <definedName function="false" hidden="false" localSheetId="3" name="ua41amkhph5c1h53xxk2wbxxpk" vbProcedure="false">#REF!</definedName>
    <definedName function="false" hidden="false" localSheetId="3" name="vm2ikyzfyl3c3f2vbofwexhk2c" vbProcedure="false">#REF!</definedName>
    <definedName function="false" hidden="false" localSheetId="3" name="w1nehiloq13fdfxu13klcaopgw" vbProcedure="false">#REF!</definedName>
    <definedName function="false" hidden="false" localSheetId="3" name="whvhn4kg25bcn2skpkb3bqydz4" vbProcedure="false">#REF!</definedName>
    <definedName function="false" hidden="false" localSheetId="3" name="wqazcjs4o12a5adpyzuqhb5cko" vbProcedure="false">#REF!</definedName>
    <definedName function="false" hidden="false" localSheetId="3" name="x50bwhcspt2rtgjg0vg0hfk2ns" vbProcedure="false">#REF!</definedName>
    <definedName function="false" hidden="false" localSheetId="3" name="xfiudkw3z5aq3govpiyzsxyki0" vbProcedure="false">#REF!</definedName>
    <definedName function="false" hidden="false" localSheetId="6" name="bbi1iepey541b3erm5gspvzrtk" vbProcedure="false">'[3]'!$R$20:$U$20</definedName>
    <definedName function="false" hidden="false" localSheetId="6" name="eaho2ejrtdbq5dbiou1fruoidk" vbProcedure="false">'[3]'!$B$15</definedName>
    <definedName function="false" hidden="false" localSheetId="6" name="frupzostrx2engzlq5coj1izgc" vbProcedure="false">'[3]'!$C$21:$C$399</definedName>
    <definedName function="false" hidden="false" localSheetId="6" name="hxw0shfsad1bl0w3rcqndiwdqc" vbProcedure="false">'[3]'!$D$20:$P$20</definedName>
    <definedName function="false" hidden="false" localSheetId="6" name="idhebtridp4g55tiidmllpbcck" vbProcedure="false">'[3]'!$B$5</definedName>
    <definedName function="false" hidden="false" localSheetId="6" name="ilgrxtqehl5ojfb14epb1v0vpk" vbProcedure="false">'[3]'!$B$6</definedName>
    <definedName function="false" hidden="false" localSheetId="6" name="iukfigxpatbnff5s3qskal4gtw" vbProcedure="false">'[3]'!$B$10</definedName>
    <definedName function="false" hidden="false" localSheetId="6" name="jbdrlm0jnl44bjyvb5parwosvs" vbProcedure="false">'[3]'!$A$15</definedName>
    <definedName function="false" hidden="false" localSheetId="6" name="jmacmxvbgdblzh0tvh4m0gadvc" vbProcedure="false">'[3]'!$C$20</definedName>
    <definedName function="false" hidden="false" localSheetId="6" name="miceqmminp2t5fkvq3dcp5azms" vbProcedure="false">'[3]'!$B$9</definedName>
    <definedName function="false" hidden="false" localSheetId="6" name="muebv3fbrh0nbhfkcvkdiuichg" vbProcedure="false">'[3]'!$B$19</definedName>
    <definedName function="false" hidden="false" localSheetId="6" name="oishsvraxpbc3jz3kk3m5zcwm0" vbProcedure="false">'[3]'!$D$19:$P$19</definedName>
    <definedName function="false" hidden="false" localSheetId="6" name="pf4ktio2ct2wb5lic4d0ij22zg" vbProcedure="false">'[3]'!$B$11</definedName>
    <definedName function="false" hidden="false" localSheetId="6" name="qhgcjeqs4xbh5af0b0knrgslds" vbProcedure="false">'[3]'!$B$17</definedName>
    <definedName function="false" hidden="false" localSheetId="6" name="qm1r2zbyvxaabczgs5nd53xmq4" vbProcedure="false">'[3]'!$Q$21:$Q$399</definedName>
    <definedName function="false" hidden="false" localSheetId="6" name="qunp1nijp1aaxbgswizf0lz200" vbProcedure="false">'[3]'!$B$2</definedName>
    <definedName function="false" hidden="false" localSheetId="6" name="rcn525ywmx4pde1kn3aevp0dfk" vbProcedure="false">'[3]'!$Q$20</definedName>
    <definedName function="false" hidden="false" localSheetId="6" name="swpjxblu3dbu33cqzchc5hkk0w" vbProcedure="false">'[3]'!$B$4</definedName>
    <definedName function="false" hidden="false" localSheetId="6" name="syjdhdk35p4nh3cjfxnviauzls" vbProcedure="false">'[3]'!$A$19</definedName>
    <definedName function="false" hidden="false" localSheetId="6" name="t1iocfpqd13el1y2ekxnfpwstw" vbProcedure="false">'[3]'!$B$7</definedName>
    <definedName function="false" hidden="false" localSheetId="6" name="tqwxsrwtrd3p34nrtmvfunozag" vbProcedure="false">'[3]'!$B$12</definedName>
    <definedName function="false" hidden="false" localSheetId="6" name="u1m5vran2x1y11qx5xfu2j4tz4" vbProcedure="false">'[3]'!$A$20:$XFD$20</definedName>
    <definedName function="false" hidden="false" localSheetId="6" name="ua41amkhph5c1h53xxk2wbxxpk" vbProcedure="false">'[3]'!$B$13</definedName>
    <definedName function="false" hidden="false" localSheetId="6" name="vm2ikyzfyl3c3f2vbofwexhk2c" vbProcedure="false">'[3]'!$A$18</definedName>
    <definedName function="false" hidden="false" localSheetId="6" name="w1nehiloq13fdfxu13klcaopgw" vbProcedure="false">'[3]'!$B$14</definedName>
    <definedName function="false" hidden="false" localSheetId="6" name="whvhn4kg25bcn2skpkb3bqydz4" vbProcedure="false">'[3]'!$D$21:$P$21</definedName>
    <definedName function="false" hidden="false" localSheetId="6" name="wqazcjs4o12a5adpyzuqhb5cko" vbProcedure="false">'[3]'!$B$8</definedName>
    <definedName function="false" hidden="false" localSheetId="6" name="x50bwhcspt2rtgjg0vg0hfk2ns" vbProcedure="false">'[3]'!$B$18</definedName>
    <definedName function="false" hidden="false" localSheetId="6" name="xfiudkw3z5aq3govpiyzsxyki0" vbProcedure="false">'[3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5">
  <si>
    <t xml:space="preserve">                                                                                Приложение 2</t>
  </si>
  <si>
    <t xml:space="preserve">                                                                                к решению Слудской</t>
  </si>
  <si>
    <t xml:space="preserve">                                                                                сельской Думы</t>
  </si>
  <si>
    <t xml:space="preserve">                                                                                от                       № </t>
  </si>
  <si>
    <t xml:space="preserve">Перечень главных администраторов доходов бюджета  Слудского сельского поселения  и закрепляемых за ними видов (подвидов) доходов бюджета Слудского сельского поселения</t>
  </si>
  <si>
    <t xml:space="preserve">Код главного администратора</t>
  </si>
  <si>
    <t xml:space="preserve">Код бюджетной классификации</t>
  </si>
  <si>
    <t xml:space="preserve">Наименование главного администратора, закрепленного кода бюджетной классификации</t>
  </si>
  <si>
    <t xml:space="preserve">Администрация Слуд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я (за исключением имущества муниципальных автономных учреждений), а также имущества муниципальных унитарных предприятий, в том числе казенных</t>
  </si>
  <si>
    <t xml:space="preserve">111 05075 10 0000 120</t>
  </si>
  <si>
    <t xml:space="preserve">Доходы, полученные в виде арендной  либо иной платы за передачу и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 бюджетных и автономных учреждений).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1054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органов муниципального контроля.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60010 10 0000 151</t>
  </si>
  <si>
    <t xml:space="preserve">Доходы бюджетов сельских 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остатков, субсидий, субвенций и иных межбюджетных трансфертов, имеющих целевое назначение  прошлых лет из бюджетов сельских поселений</t>
  </si>
  <si>
    <t xml:space="preserve">Приложение 3</t>
  </si>
  <si>
    <t xml:space="preserve">к решению Слудской сельской Думы</t>
  </si>
  <si>
    <t xml:space="preserve">от                          № </t>
  </si>
  <si>
    <t xml:space="preserve">Перечень</t>
  </si>
  <si>
    <t xml:space="preserve"> главных администраторов источников финансирования дефицита  бюджета  Слудского сельского поселения и закрепляемые за ними статьи источников финансирования дефицита бюджета Слудского сельского поселения </t>
  </si>
  <si>
    <t xml:space="preserve">Коды бюджетной классификации</t>
  </si>
  <si>
    <t xml:space="preserve">Наименование администратора и статьи источника финансирования дефицита бюджета Слудского сельского поселения</t>
  </si>
  <si>
    <t xml:space="preserve">Администратор </t>
  </si>
  <si>
    <t xml:space="preserve">Группа</t>
  </si>
  <si>
    <t xml:space="preserve">Под-груп-па</t>
  </si>
  <si>
    <t xml:space="preserve">Статья</t>
  </si>
  <si>
    <t xml:space="preserve">Муниципальное казенное учреждение Администрация Слудского сельского поселения Вятскополянского района Кировской области</t>
  </si>
  <si>
    <t xml:space="preserve">01</t>
  </si>
  <si>
    <t xml:space="preserve">03</t>
  </si>
  <si>
    <t xml:space="preserve">01 00 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 01 10</t>
  </si>
  <si>
    <t xml:space="preserve">Прочие остатки денежных средств бюджетов сельских поселений</t>
  </si>
  <si>
    <t xml:space="preserve"> </t>
  </si>
  <si>
    <t xml:space="preserve">к решению Слудской</t>
  </si>
  <si>
    <t xml:space="preserve">сельской Думы</t>
  </si>
  <si>
    <t xml:space="preserve">от                    №</t>
  </si>
  <si>
    <t xml:space="preserve">  Объем  поступления доходов бюджета Слудского сельского поселения по подстатьям классификации доходов бюджетов                      на 2022 год</t>
  </si>
  <si>
    <t xml:space="preserve">
Наименование</t>
  </si>
  <si>
    <t xml:space="preserve">ДК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01</t>
  </si>
  <si>
    <t xml:space="preserve">НАЛОГИ НА СОВОКУПНЫЙ ДОХОД</t>
  </si>
  <si>
    <t xml:space="preserve">1 05 00000 00</t>
  </si>
  <si>
    <t xml:space="preserve">13,140</t>
  </si>
  <si>
    <t xml:space="preserve">Единый сельскохозяйственный налог</t>
  </si>
  <si>
    <t xml:space="preserve">1 05 0301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положе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983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19</t>
  </si>
  <si>
    <t xml:space="preserve">1 11 05070 00</t>
  </si>
  <si>
    <t xml:space="preserve">Доходы от сдачи в аренду имущества,  составляющего казну cельских поселений (за исключением земельных участков)</t>
  </si>
  <si>
    <t xml:space="preserve">111050751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9090400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4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ое поступление</t>
  </si>
  <si>
    <t xml:space="preserve">2 00 00000 00</t>
  </si>
  <si>
    <t xml:space="preserve">Безвозмездное поступление от других бюджетов бюджетной системы Российской Федерации</t>
  </si>
  <si>
    <t xml:space="preserve">2 02 00000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150</t>
  </si>
  <si>
    <t xml:space="preserve">2 02 29999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2020301510</t>
  </si>
  <si>
    <t xml:space="preserve">151</t>
  </si>
  <si>
    <t xml:space="preserve">Безвозмездные поступления от негосударственных организаций</t>
  </si>
  <si>
    <t xml:space="preserve">204000000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180</t>
  </si>
  <si>
    <t xml:space="preserve">Прочие безвозмездные поступления</t>
  </si>
  <si>
    <t xml:space="preserve">2070000000</t>
  </si>
  <si>
    <t xml:space="preserve">Иные межбюджетные трансферты</t>
  </si>
  <si>
    <t xml:space="preserve">2 02 40000 00</t>
  </si>
  <si>
    <t xml:space="preserve">Межбюджетные трансферты, передаваемые бюджетам сельских поселений из бюджетов муниципальных районов на осуществление части полномочий по решению вопросов местного значения в соответствии с заключенными
соглашениями.
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2020499910</t>
  </si>
  <si>
    <t xml:space="preserve">2070503010</t>
  </si>
  <si>
    <t xml:space="preserve">ИТОГО</t>
  </si>
  <si>
    <t xml:space="preserve">Приложение 4</t>
  </si>
  <si>
    <t xml:space="preserve">от   28.02.2022      № 02</t>
  </si>
  <si>
    <t xml:space="preserve">Ведомственная структура</t>
  </si>
  <si>
    <t xml:space="preserve">расходов бюджета Слуд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здание условий для развития Слудского сельского поселения" на 2020-2024 годы</t>
  </si>
  <si>
    <t xml:space="preserve">13000 00000</t>
  </si>
  <si>
    <t xml:space="preserve">Отдельное мероприятие "Организация деятельности администрации Слудского сельского поселения"</t>
  </si>
  <si>
    <t xml:space="preserve">13000 01000</t>
  </si>
  <si>
    <t xml:space="preserve">Содержание главы муниципального образования</t>
  </si>
  <si>
    <t xml:space="preserve">13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3000 11000</t>
  </si>
  <si>
    <t xml:space="preserve">13000 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 межбюджетные трансферты из бюджетов бюджетной системы</t>
  </si>
  <si>
    <t xml:space="preserve">13000 18000</t>
  </si>
  <si>
    <t xml:space="preserve">Отдельное мероприятие "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"</t>
  </si>
  <si>
    <t xml:space="preserve">13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тдельное мероприятие "Обеспечение проведения выборов и референдумов"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3000 100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13000 01200</t>
  </si>
  <si>
    <t xml:space="preserve">Содержание специалиста по земле</t>
  </si>
  <si>
    <t xml:space="preserve">13000 01210</t>
  </si>
  <si>
    <t xml:space="preserve">Национальная оборона</t>
  </si>
  <si>
    <t xml:space="preserve">Мобилизационная и вневойсковая подготовка</t>
  </si>
  <si>
    <t xml:space="preserve">Отдельное мероприятие "Осуществление первичного воинского учета на территориях, где отсутствуют военные комиссариаты"</t>
  </si>
  <si>
    <t xml:space="preserve">13000 51180</t>
  </si>
  <si>
    <t xml:space="preserve">Национальная безопасность и правоохранительная деятельность</t>
  </si>
  <si>
    <t xml:space="preserve">00000 00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Защита населения и территории от чрезвычайных ситуаций природного и техногенного характера, пожарная безопасность"</t>
  </si>
  <si>
    <t xml:space="preserve">13000 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3000 03000</t>
  </si>
  <si>
    <t xml:space="preserve">Другие вопросы в области национальной экономики</t>
  </si>
  <si>
    <t xml:space="preserve">12</t>
  </si>
  <si>
    <t xml:space="preserve">13000 04000</t>
  </si>
  <si>
    <t xml:space="preserve">Отдельное мероприятие "Управление муниципальным имуществом"</t>
  </si>
  <si>
    <t xml:space="preserve">Закупка товаров, работ и услуг для государственных (муниципальных) нужд</t>
  </si>
  <si>
    <t xml:space="preserve">Муниципальная программа "Создание условий для развития Слудского сельского поселения" на 2014-2018 годы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"</t>
  </si>
  <si>
    <t xml:space="preserve">13000 05000</t>
  </si>
  <si>
    <t xml:space="preserve">Капитальный ремонт и (или) реконструкция многоквартирных домов.</t>
  </si>
  <si>
    <t xml:space="preserve">13000 05020</t>
  </si>
  <si>
    <t xml:space="preserve">Реконструкция участка водопроводных сетей, дер. Мериновщина</t>
  </si>
  <si>
    <t xml:space="preserve">13000 50100</t>
  </si>
  <si>
    <t xml:space="preserve">Реконструкция участка водопроводных сетей, дер. Верхние Изиверки</t>
  </si>
  <si>
    <t xml:space="preserve">13000 50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000 15000</t>
  </si>
  <si>
    <t xml:space="preserve">Реконструкция наружных сетей водопровода, дер. Мериновщина</t>
  </si>
  <si>
    <t xml:space="preserve">13000 S5171</t>
  </si>
  <si>
    <t xml:space="preserve">Реконструкция наружной сети водопровода, дер. Верхние Изиверки</t>
  </si>
  <si>
    <t xml:space="preserve">13000 S5172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13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3000 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лудского сельского" поселения</t>
  </si>
  <si>
    <t xml:space="preserve">13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3000 0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3000 42000</t>
  </si>
  <si>
    <t xml:space="preserve">Обслуживание государственного (муниципального долга</t>
  </si>
  <si>
    <t xml:space="preserve">700</t>
  </si>
  <si>
    <t xml:space="preserve">Приложение 5</t>
  </si>
  <si>
    <t xml:space="preserve">от  28.02.2022   № 02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Коммунальное хозяйство</t>
  </si>
  <si>
    <t xml:space="preserve">0603</t>
  </si>
  <si>
    <t xml:space="preserve">Охрана объектов растительного и животного мира и среды их обитания</t>
  </si>
  <si>
    <t xml:space="preserve">1100</t>
  </si>
  <si>
    <t xml:space="preserve">1102</t>
  </si>
  <si>
    <t xml:space="preserve">Приложение 6</t>
  </si>
  <si>
    <t xml:space="preserve">от 28.02.2022        № 02</t>
  </si>
  <si>
    <t xml:space="preserve">бюджетных ассигнований по целевым статьям (муниципальным программам Слуд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1</t>
  </si>
  <si>
    <t xml:space="preserve">2</t>
  </si>
  <si>
    <t xml:space="preserve">3</t>
  </si>
  <si>
    <t xml:space="preserve">Муниципальная программа Слудского сельского поселения "Создание условий для развития Слудского сельского поселения" на 2020-2024 годы</t>
  </si>
  <si>
    <t xml:space="preserve">13000 01210 </t>
  </si>
  <si>
    <t xml:space="preserve">Реконструкция участка водопроводных сетей, дер. ерхние Изиверки</t>
  </si>
  <si>
    <t xml:space="preserve">000 </t>
  </si>
  <si>
    <t xml:space="preserve">13000 11000 </t>
  </si>
  <si>
    <t xml:space="preserve">Ремонт кладбища д. Нижние Изиверки</t>
  </si>
  <si>
    <t xml:space="preserve">13000 S5174</t>
  </si>
  <si>
    <t xml:space="preserve">Отдельное мероприятие "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Закупка товаров, работи услуг для государственных (муниципальных нужд)</t>
  </si>
  <si>
    <t xml:space="preserve">                 Приложение 7</t>
  </si>
  <si>
    <t xml:space="preserve">                 к решению Слудской</t>
  </si>
  <si>
    <t xml:space="preserve">                 сельской Думы</t>
  </si>
  <si>
    <t xml:space="preserve">                 от  28.02.2022      №  02</t>
  </si>
  <si>
    <t xml:space="preserve">Источники</t>
  </si>
  <si>
    <t xml:space="preserve">финансирования дефицита бюджета Слудского сельского поселения на 2022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0.000"/>
    <numFmt numFmtId="168" formatCode="0.00"/>
    <numFmt numFmtId="169" formatCode="#,##0.000"/>
    <numFmt numFmtId="170" formatCode="0.00E+00"/>
    <numFmt numFmtId="171" formatCode="#,##0"/>
    <numFmt numFmtId="172" formatCode="#,##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sto MT"/>
      <family val="1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ведомственная" xfId="22"/>
    <cellStyle name="Обычный 3" xfId="23"/>
    <cellStyle name="Обычный_Доходы 2012 приложение 2.3,8,9 окончат" xfId="24"/>
    <cellStyle name="Обычный_Приложения к проекту бюджета  на 2017 год 2" xfId="2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&#1074;&#1077;&#1076;&#1086;&#1084;&#1089;&#1090;&#1074;&#1077;&#1085;&#1085;&#1072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1.%20&#1044;&#1091;&#1084;&#1072;%2021.12.2017%20&#8470;15%20%20&#1086;&#1073;%20&#1091;&#1090;&#1074;.%20&#1073;&#1102;&#1076;&#1078;&#1077;&#1090;&#1072;%20&#1085;&#1072;%202018-2020%20&#1075;&#1086;&#1076;&#1072;/7.%20&#1055;&#1088;&#1080;&#1083;&#1086;&#1078;&#1077;&#1085;&#1080;&#1103;%20&#1082;%20&#1073;&#1102;&#1076;&#1078;&#1077;&#1090;&#1091;%20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 "/>
      <sheetName val="Прил 9"/>
    </sheetNames>
    <sheetDataSet>
      <sheetData sheetId="0">
        <row r="25">
          <cell r="G25">
            <v>1</v>
          </cell>
        </row>
        <row r="36">
          <cell r="G36">
            <v>1</v>
          </cell>
        </row>
        <row r="91">
          <cell r="G91">
            <v>0</v>
          </cell>
        </row>
      </sheetData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81.28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9.75" hidden="false" customHeight="true" outlineLevel="0" collapsed="false"/>
    <row r="6" customFormat="false" ht="43.5" hidden="false" customHeight="true" outlineLevel="0" collapsed="false">
      <c r="A6" s="5" t="s">
        <v>4</v>
      </c>
      <c r="B6" s="5"/>
      <c r="C6" s="5"/>
    </row>
    <row r="7" customFormat="false" ht="3.75" hidden="false" customHeight="true" outlineLevel="0" collapsed="false"/>
    <row r="8" customFormat="false" ht="63" hidden="false" customHeight="false" outlineLevel="0" collapsed="false">
      <c r="A8" s="6" t="s">
        <v>5</v>
      </c>
      <c r="B8" s="6" t="s">
        <v>6</v>
      </c>
      <c r="C8" s="6" t="s">
        <v>7</v>
      </c>
    </row>
    <row r="9" s="10" customFormat="true" ht="18.75" hidden="false" customHeight="false" outlineLevel="0" collapsed="false">
      <c r="A9" s="7" t="n">
        <v>983</v>
      </c>
      <c r="B9" s="8"/>
      <c r="C9" s="9" t="s">
        <v>8</v>
      </c>
    </row>
    <row r="10" customFormat="false" ht="64.5" hidden="false" customHeight="true" outlineLevel="0" collapsed="false">
      <c r="A10" s="11" t="n">
        <v>983</v>
      </c>
      <c r="B10" s="12" t="s">
        <v>9</v>
      </c>
      <c r="C10" s="13" t="s">
        <v>10</v>
      </c>
    </row>
    <row r="11" customFormat="false" ht="64.5" hidden="false" customHeight="true" outlineLevel="0" collapsed="false">
      <c r="A11" s="11" t="n">
        <v>983</v>
      </c>
      <c r="B11" s="12" t="s">
        <v>11</v>
      </c>
      <c r="C11" s="13" t="s">
        <v>12</v>
      </c>
    </row>
    <row r="12" customFormat="false" ht="83.25" hidden="false" customHeight="true" outlineLevel="0" collapsed="false">
      <c r="A12" s="11" t="n">
        <v>983</v>
      </c>
      <c r="B12" s="12" t="s">
        <v>13</v>
      </c>
      <c r="C12" s="13" t="s">
        <v>14</v>
      </c>
    </row>
    <row r="13" customFormat="false" ht="64.5" hidden="false" customHeight="true" outlineLevel="0" collapsed="false">
      <c r="A13" s="11" t="n">
        <v>983</v>
      </c>
      <c r="B13" s="14" t="s">
        <v>15</v>
      </c>
      <c r="C13" s="15" t="s">
        <v>16</v>
      </c>
    </row>
    <row r="14" customFormat="false" ht="30" hidden="false" customHeight="true" outlineLevel="0" collapsed="false">
      <c r="A14" s="11" t="n">
        <v>983</v>
      </c>
      <c r="B14" s="12" t="s">
        <v>17</v>
      </c>
      <c r="C14" s="13" t="s">
        <v>18</v>
      </c>
    </row>
    <row r="15" customFormat="false" ht="30" hidden="false" customHeight="true" outlineLevel="0" collapsed="false">
      <c r="A15" s="11" t="n">
        <v>983</v>
      </c>
      <c r="B15" s="12" t="s">
        <v>19</v>
      </c>
      <c r="C15" s="13" t="s">
        <v>20</v>
      </c>
    </row>
    <row r="16" customFormat="false" ht="30" hidden="false" customHeight="true" outlineLevel="0" collapsed="false">
      <c r="A16" s="11" t="n">
        <v>983</v>
      </c>
      <c r="B16" s="12" t="s">
        <v>21</v>
      </c>
      <c r="C16" s="13" t="s">
        <v>22</v>
      </c>
    </row>
    <row r="17" customFormat="false" ht="83.25" hidden="false" customHeight="true" outlineLevel="0" collapsed="false">
      <c r="A17" s="11" t="n">
        <v>983</v>
      </c>
      <c r="B17" s="12" t="s">
        <v>23</v>
      </c>
      <c r="C17" s="13" t="s">
        <v>24</v>
      </c>
    </row>
    <row r="18" customFormat="false" ht="51" hidden="false" customHeight="true" outlineLevel="0" collapsed="false">
      <c r="A18" s="16" t="n">
        <v>983</v>
      </c>
      <c r="B18" s="17" t="s">
        <v>25</v>
      </c>
      <c r="C18" s="18" t="s">
        <v>26</v>
      </c>
    </row>
    <row r="19" customFormat="false" ht="66" hidden="false" customHeight="true" outlineLevel="0" collapsed="false">
      <c r="A19" s="16" t="n">
        <v>983</v>
      </c>
      <c r="B19" s="17" t="s">
        <v>27</v>
      </c>
      <c r="C19" s="18" t="s">
        <v>28</v>
      </c>
    </row>
    <row r="20" customFormat="false" ht="15.75" hidden="false" customHeight="false" outlineLevel="0" collapsed="false">
      <c r="A20" s="11" t="n">
        <v>983</v>
      </c>
      <c r="B20" s="12" t="s">
        <v>29</v>
      </c>
      <c r="C20" s="13" t="s">
        <v>30</v>
      </c>
    </row>
    <row r="21" customFormat="false" ht="15.75" hidden="false" customHeight="false" outlineLevel="0" collapsed="false">
      <c r="A21" s="11" t="n">
        <v>983</v>
      </c>
      <c r="B21" s="12" t="s">
        <v>31</v>
      </c>
      <c r="C21" s="13" t="s">
        <v>32</v>
      </c>
    </row>
    <row r="22" customFormat="false" ht="21.75" hidden="false" customHeight="true" outlineLevel="0" collapsed="false">
      <c r="A22" s="11" t="n">
        <v>983</v>
      </c>
      <c r="B22" s="17" t="s">
        <v>33</v>
      </c>
      <c r="C22" s="13" t="s">
        <v>34</v>
      </c>
    </row>
    <row r="23" customFormat="false" ht="31.5" hidden="false" customHeight="false" outlineLevel="0" collapsed="false">
      <c r="A23" s="16" t="n">
        <v>983</v>
      </c>
      <c r="B23" s="19" t="s">
        <v>35</v>
      </c>
      <c r="C23" s="19" t="s">
        <v>36</v>
      </c>
    </row>
    <row r="24" customFormat="false" ht="31.5" hidden="true" customHeight="false" outlineLevel="0" collapsed="false">
      <c r="A24" s="16" t="n">
        <v>983</v>
      </c>
      <c r="B24" s="19" t="s">
        <v>37</v>
      </c>
      <c r="C24" s="19" t="s">
        <v>38</v>
      </c>
    </row>
    <row r="25" customFormat="false" ht="15.75" hidden="false" customHeight="false" outlineLevel="0" collapsed="false">
      <c r="A25" s="16" t="n">
        <v>983</v>
      </c>
      <c r="B25" s="19" t="s">
        <v>39</v>
      </c>
      <c r="C25" s="19" t="s">
        <v>40</v>
      </c>
    </row>
    <row r="26" customFormat="false" ht="31.5" hidden="false" customHeight="false" outlineLevel="0" collapsed="false">
      <c r="A26" s="16" t="n">
        <v>983</v>
      </c>
      <c r="B26" s="19" t="s">
        <v>41</v>
      </c>
      <c r="C26" s="19" t="s">
        <v>42</v>
      </c>
    </row>
    <row r="27" customFormat="false" ht="35.25" hidden="false" customHeight="true" outlineLevel="0" collapsed="false">
      <c r="A27" s="16" t="n">
        <v>983</v>
      </c>
      <c r="B27" s="19" t="s">
        <v>43</v>
      </c>
      <c r="C27" s="19" t="s">
        <v>44</v>
      </c>
    </row>
    <row r="28" customFormat="false" ht="31.5" hidden="false" customHeight="false" outlineLevel="0" collapsed="false">
      <c r="A28" s="16" t="n">
        <v>983</v>
      </c>
      <c r="B28" s="20" t="s">
        <v>45</v>
      </c>
      <c r="C28" s="18" t="s">
        <v>46</v>
      </c>
    </row>
    <row r="29" customFormat="false" ht="15.75" hidden="false" customHeight="false" outlineLevel="0" collapsed="false">
      <c r="A29" s="16" t="n">
        <v>983</v>
      </c>
      <c r="B29" s="17" t="s">
        <v>47</v>
      </c>
      <c r="C29" s="18" t="s">
        <v>48</v>
      </c>
    </row>
    <row r="30" customFormat="false" ht="47.25" hidden="true" customHeight="false" outlineLevel="0" collapsed="false">
      <c r="A30" s="16" t="n">
        <v>983</v>
      </c>
      <c r="B30" s="17" t="s">
        <v>49</v>
      </c>
      <c r="C30" s="18" t="s">
        <v>50</v>
      </c>
    </row>
    <row r="31" s="10" customFormat="true" ht="31.5" hidden="true" customHeight="false" outlineLevel="0" collapsed="false">
      <c r="A31" s="16" t="n">
        <v>983</v>
      </c>
      <c r="B31" s="17" t="s">
        <v>51</v>
      </c>
      <c r="C31" s="18" t="s">
        <v>52</v>
      </c>
    </row>
    <row r="32" customFormat="false" ht="15.75" hidden="false" customHeight="false" outlineLevel="0" collapsed="false">
      <c r="C32" s="21"/>
    </row>
    <row r="33" customFormat="false" ht="15.75" hidden="false" customHeight="false" outlineLevel="0" collapsed="false">
      <c r="C33" s="21"/>
    </row>
    <row r="34" customFormat="false" ht="15.75" hidden="false" customHeight="false" outlineLevel="0" collapsed="false">
      <c r="C34" s="21"/>
    </row>
    <row r="35" customFormat="false" ht="15.75" hidden="false" customHeight="false" outlineLevel="0" collapsed="false">
      <c r="C35" s="21"/>
    </row>
    <row r="36" customFormat="false" ht="15.75" hidden="false" customHeight="false" outlineLevel="0" collapsed="false">
      <c r="C36" s="21"/>
    </row>
    <row r="37" customFormat="false" ht="15.75" hidden="false" customHeight="false" outlineLevel="0" collapsed="false">
      <c r="C37" s="21"/>
    </row>
    <row r="38" customFormat="false" ht="15.75" hidden="false" customHeight="false" outlineLevel="0" collapsed="false">
      <c r="C38" s="21"/>
    </row>
    <row r="39" customFormat="false" ht="15.75" hidden="false" customHeight="false" outlineLevel="0" collapsed="false">
      <c r="C39" s="21"/>
    </row>
    <row r="40" customFormat="false" ht="15.75" hidden="false" customHeight="false" outlineLevel="0" collapsed="false">
      <c r="C40" s="21"/>
    </row>
    <row r="41" customFormat="false" ht="15.75" hidden="false" customHeight="false" outlineLevel="0" collapsed="false">
      <c r="C41" s="21"/>
    </row>
    <row r="42" customFormat="false" ht="15.75" hidden="false" customHeight="false" outlineLevel="0" collapsed="false">
      <c r="C42" s="21"/>
    </row>
    <row r="43" customFormat="false" ht="15.75" hidden="false" customHeight="false" outlineLevel="0" collapsed="false">
      <c r="C43" s="21"/>
    </row>
    <row r="44" customFormat="false" ht="15.75" hidden="false" customHeight="false" outlineLevel="0" collapsed="false">
      <c r="C44" s="21"/>
    </row>
    <row r="45" customFormat="false" ht="15.75" hidden="false" customHeight="false" outlineLevel="0" collapsed="false">
      <c r="C45" s="21"/>
    </row>
    <row r="46" customFormat="false" ht="15.75" hidden="false" customHeight="false" outlineLevel="0" collapsed="false">
      <c r="C46" s="21"/>
    </row>
    <row r="47" customFormat="false" ht="15.75" hidden="false" customHeight="false" outlineLevel="0" collapsed="false">
      <c r="C47" s="21"/>
    </row>
    <row r="48" customFormat="false" ht="15.75" hidden="false" customHeight="false" outlineLevel="0" collapsed="false">
      <c r="C48" s="21"/>
    </row>
    <row r="49" customFormat="false" ht="15.75" hidden="false" customHeight="false" outlineLevel="0" collapsed="false">
      <c r="C49" s="21"/>
    </row>
    <row r="50" customFormat="false" ht="15.75" hidden="false" customHeight="false" outlineLevel="0" collapsed="false">
      <c r="C50" s="21"/>
    </row>
    <row r="51" customFormat="false" ht="15.75" hidden="false" customHeight="false" outlineLevel="0" collapsed="false">
      <c r="C51" s="21"/>
    </row>
    <row r="52" customFormat="false" ht="15.75" hidden="false" customHeight="false" outlineLevel="0" collapsed="false">
      <c r="C52" s="21"/>
    </row>
    <row r="53" customFormat="false" ht="15.75" hidden="false" customHeight="false" outlineLevel="0" collapsed="false">
      <c r="C53" s="21"/>
    </row>
    <row r="54" customFormat="false" ht="15.75" hidden="false" customHeight="false" outlineLevel="0" collapsed="false">
      <c r="C54" s="21"/>
    </row>
    <row r="55" customFormat="false" ht="15.75" hidden="false" customHeight="false" outlineLevel="0" collapsed="false">
      <c r="C55" s="21"/>
    </row>
    <row r="56" customFormat="false" ht="15.75" hidden="false" customHeight="false" outlineLevel="0" collapsed="false">
      <c r="C56" s="21"/>
    </row>
    <row r="57" customFormat="false" ht="15.75" hidden="false" customHeight="false" outlineLevel="0" collapsed="false">
      <c r="C57" s="21"/>
    </row>
    <row r="58" customFormat="false" ht="15.75" hidden="false" customHeight="false" outlineLevel="0" collapsed="false">
      <c r="C58" s="21"/>
    </row>
    <row r="59" customFormat="false" ht="15.75" hidden="false" customHeight="false" outlineLevel="0" collapsed="false">
      <c r="C59" s="21"/>
    </row>
    <row r="60" customFormat="false" ht="15.75" hidden="false" customHeight="false" outlineLevel="0" collapsed="false">
      <c r="C60" s="21"/>
    </row>
    <row r="61" customFormat="false" ht="15.75" hidden="false" customHeight="false" outlineLevel="0" collapsed="false">
      <c r="C61" s="21"/>
    </row>
    <row r="62" customFormat="false" ht="15.75" hidden="false" customHeight="false" outlineLevel="0" collapsed="false">
      <c r="C62" s="21"/>
    </row>
    <row r="63" customFormat="false" ht="15.75" hidden="false" customHeight="false" outlineLevel="0" collapsed="false">
      <c r="C63" s="21"/>
    </row>
    <row r="64" customFormat="false" ht="15.75" hidden="false" customHeight="false" outlineLevel="0" collapsed="false">
      <c r="C64" s="21"/>
    </row>
    <row r="65" customFormat="false" ht="15.75" hidden="false" customHeight="false" outlineLevel="0" collapsed="false">
      <c r="C65" s="21"/>
    </row>
    <row r="66" customFormat="false" ht="15.75" hidden="false" customHeight="false" outlineLevel="0" collapsed="false">
      <c r="C66" s="21"/>
    </row>
    <row r="67" customFormat="false" ht="15.75" hidden="false" customHeight="false" outlineLevel="0" collapsed="false">
      <c r="C67" s="21"/>
    </row>
    <row r="68" customFormat="false" ht="15.75" hidden="false" customHeight="false" outlineLevel="0" collapsed="false">
      <c r="C68" s="21"/>
    </row>
    <row r="69" customFormat="false" ht="15.75" hidden="false" customHeight="false" outlineLevel="0" collapsed="false">
      <c r="C69" s="21"/>
    </row>
    <row r="70" customFormat="false" ht="15.75" hidden="false" customHeight="false" outlineLevel="0" collapsed="false">
      <c r="C70" s="21"/>
    </row>
    <row r="71" customFormat="false" ht="15.75" hidden="false" customHeight="false" outlineLevel="0" collapsed="false">
      <c r="C71" s="21"/>
    </row>
    <row r="72" customFormat="false" ht="15.75" hidden="false" customHeight="false" outlineLevel="0" collapsed="false">
      <c r="C72" s="21"/>
    </row>
    <row r="73" customFormat="false" ht="15.75" hidden="false" customHeight="false" outlineLevel="0" collapsed="false">
      <c r="C73" s="21"/>
    </row>
    <row r="74" customFormat="false" ht="15.75" hidden="false" customHeight="false" outlineLevel="0" collapsed="false">
      <c r="C74" s="21"/>
    </row>
  </sheetData>
  <mergeCells count="1">
    <mergeCell ref="A6:C6"/>
  </mergeCell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40.56"/>
  </cols>
  <sheetData>
    <row r="1" customFormat="false" ht="18" hidden="false" customHeight="true" outlineLevel="0" collapsed="false">
      <c r="A1" s="22"/>
      <c r="B1" s="23"/>
      <c r="C1" s="23"/>
      <c r="D1" s="23"/>
      <c r="E1" s="24" t="s">
        <v>53</v>
      </c>
    </row>
    <row r="2" customFormat="false" ht="36" hidden="false" customHeight="true" outlineLevel="0" collapsed="false">
      <c r="A2" s="22"/>
      <c r="B2" s="23"/>
      <c r="C2" s="23"/>
      <c r="D2" s="23"/>
      <c r="E2" s="24" t="s">
        <v>54</v>
      </c>
    </row>
    <row r="3" customFormat="false" ht="25.5" hidden="false" customHeight="true" outlineLevel="0" collapsed="false">
      <c r="A3" s="22"/>
      <c r="B3" s="23"/>
      <c r="C3" s="23"/>
      <c r="D3" s="23"/>
      <c r="E3" s="25" t="s">
        <v>55</v>
      </c>
    </row>
    <row r="4" customFormat="false" ht="18.75" hidden="false" customHeight="false" outlineLevel="0" collapsed="false">
      <c r="A4" s="22"/>
      <c r="B4" s="26"/>
      <c r="C4" s="26"/>
      <c r="D4" s="26"/>
      <c r="E4" s="27"/>
    </row>
    <row r="5" customFormat="false" ht="18.75" hidden="false" customHeight="true" outlineLevel="0" collapsed="false">
      <c r="A5" s="28" t="s">
        <v>56</v>
      </c>
      <c r="B5" s="28"/>
      <c r="C5" s="28"/>
      <c r="D5" s="28"/>
      <c r="E5" s="28"/>
    </row>
    <row r="6" customFormat="false" ht="70.5" hidden="false" customHeight="true" outlineLevel="0" collapsed="false">
      <c r="A6" s="28" t="s">
        <v>57</v>
      </c>
      <c r="B6" s="28"/>
      <c r="C6" s="28"/>
      <c r="D6" s="28"/>
      <c r="E6" s="28"/>
    </row>
    <row r="7" customFormat="false" ht="18.75" hidden="false" customHeight="false" outlineLevel="0" collapsed="false">
      <c r="A7" s="22"/>
      <c r="B7" s="29"/>
      <c r="C7" s="29"/>
      <c r="D7" s="29"/>
      <c r="E7" s="27"/>
    </row>
    <row r="8" customFormat="false" ht="18.75" hidden="false" customHeight="true" outlineLevel="0" collapsed="false">
      <c r="A8" s="30" t="s">
        <v>58</v>
      </c>
      <c r="B8" s="30"/>
      <c r="C8" s="30"/>
      <c r="D8" s="30"/>
      <c r="E8" s="30" t="s">
        <v>59</v>
      </c>
    </row>
    <row r="9" customFormat="false" ht="86.25" hidden="false" customHeight="true" outlineLevel="0" collapsed="false">
      <c r="A9" s="31" t="s">
        <v>60</v>
      </c>
      <c r="B9" s="32" t="s">
        <v>61</v>
      </c>
      <c r="C9" s="32" t="s">
        <v>62</v>
      </c>
      <c r="D9" s="33" t="s">
        <v>63</v>
      </c>
      <c r="E9" s="30"/>
    </row>
    <row r="10" customFormat="false" ht="48.75" hidden="false" customHeight="true" outlineLevel="0" collapsed="false">
      <c r="A10" s="34" t="n">
        <v>983</v>
      </c>
      <c r="B10" s="35" t="s">
        <v>64</v>
      </c>
      <c r="C10" s="35"/>
      <c r="D10" s="35"/>
      <c r="E10" s="35"/>
    </row>
    <row r="11" customFormat="false" ht="75.75" hidden="true" customHeight="true" outlineLevel="0" collapsed="false">
      <c r="A11" s="36" t="n">
        <v>983</v>
      </c>
      <c r="B11" s="37" t="s">
        <v>65</v>
      </c>
      <c r="C11" s="37" t="s">
        <v>66</v>
      </c>
      <c r="D11" s="38" t="s">
        <v>67</v>
      </c>
      <c r="E11" s="39" t="s">
        <v>68</v>
      </c>
    </row>
    <row r="12" customFormat="false" ht="60" hidden="false" customHeight="true" outlineLevel="0" collapsed="false">
      <c r="A12" s="40" t="n">
        <v>983</v>
      </c>
      <c r="B12" s="41" t="s">
        <v>65</v>
      </c>
      <c r="C12" s="41" t="s">
        <v>69</v>
      </c>
      <c r="D12" s="42" t="s">
        <v>70</v>
      </c>
      <c r="E12" s="43" t="s">
        <v>71</v>
      </c>
    </row>
  </sheetData>
  <mergeCells count="5">
    <mergeCell ref="A5:E5"/>
    <mergeCell ref="A6:E6"/>
    <mergeCell ref="A8:D8"/>
    <mergeCell ref="E8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72.13"/>
    <col collapsed="false" customWidth="true" hidden="false" outlineLevel="0" max="2" min="2" style="45" width="7.85"/>
    <col collapsed="false" customWidth="true" hidden="false" outlineLevel="0" max="3" min="3" style="45" width="16.99"/>
    <col collapsed="false" customWidth="true" hidden="false" outlineLevel="0" max="4" min="4" style="45" width="7.42"/>
    <col collapsed="false" customWidth="true" hidden="false" outlineLevel="0" max="5" min="5" style="45" width="5.85"/>
    <col collapsed="false" customWidth="true" hidden="true" outlineLevel="0" max="6" min="6" style="45" width="5.85"/>
    <col collapsed="false" customWidth="true" hidden="false" outlineLevel="0" max="7" min="7" style="45" width="14.14"/>
    <col collapsed="false" customWidth="true" hidden="true" outlineLevel="0" max="10" min="8" style="46" width="16.13"/>
    <col collapsed="false" customWidth="true" hidden="true" outlineLevel="0" max="11" min="11" style="46" width="16.84"/>
    <col collapsed="false" customWidth="true" hidden="true" outlineLevel="0" max="13" min="12" style="46" width="16.13"/>
    <col collapsed="false" customWidth="false" hidden="false" outlineLevel="0" max="257" min="14" style="47" width="9.14"/>
  </cols>
  <sheetData>
    <row r="1" s="52" customFormat="true" ht="18.75" hidden="false" customHeight="false" outlineLevel="0" collapsed="false">
      <c r="A1" s="48"/>
      <c r="B1" s="49"/>
      <c r="C1" s="50" t="s">
        <v>53</v>
      </c>
      <c r="D1" s="48"/>
      <c r="E1" s="48" t="s">
        <v>72</v>
      </c>
      <c r="F1" s="48"/>
      <c r="G1" s="48"/>
      <c r="H1" s="51"/>
      <c r="I1" s="51"/>
      <c r="J1" s="51"/>
      <c r="K1" s="51"/>
      <c r="L1" s="51"/>
      <c r="M1" s="51"/>
    </row>
    <row r="2" s="52" customFormat="true" ht="18.75" hidden="false" customHeight="false" outlineLevel="0" collapsed="false">
      <c r="A2" s="53"/>
      <c r="B2" s="54"/>
      <c r="C2" s="50" t="s">
        <v>73</v>
      </c>
      <c r="D2" s="53"/>
      <c r="E2" s="53"/>
      <c r="F2" s="53"/>
      <c r="G2" s="53"/>
      <c r="H2" s="55"/>
      <c r="I2" s="55"/>
      <c r="J2" s="55"/>
      <c r="K2" s="55"/>
      <c r="L2" s="55"/>
      <c r="M2" s="55"/>
    </row>
    <row r="3" s="52" customFormat="true" ht="18.75" hidden="false" customHeight="false" outlineLevel="0" collapsed="false">
      <c r="A3" s="53"/>
      <c r="B3" s="54"/>
      <c r="C3" s="50" t="s">
        <v>74</v>
      </c>
      <c r="D3" s="56"/>
      <c r="E3" s="56"/>
      <c r="F3" s="56"/>
      <c r="G3" s="56"/>
      <c r="H3" s="57"/>
      <c r="I3" s="57"/>
      <c r="J3" s="57"/>
      <c r="K3" s="57"/>
      <c r="L3" s="57"/>
      <c r="M3" s="57"/>
    </row>
    <row r="4" s="52" customFormat="true" ht="18.75" hidden="false" customHeight="true" outlineLevel="0" collapsed="false">
      <c r="A4" s="53"/>
      <c r="B4" s="54"/>
      <c r="C4" s="58" t="s">
        <v>75</v>
      </c>
      <c r="D4" s="58"/>
      <c r="E4" s="58"/>
      <c r="F4" s="59"/>
      <c r="G4" s="56"/>
      <c r="H4" s="57"/>
      <c r="I4" s="57"/>
      <c r="J4" s="57"/>
      <c r="K4" s="57"/>
      <c r="L4" s="57"/>
      <c r="M4" s="57"/>
    </row>
    <row r="5" customFormat="false" ht="15.75" hidden="false" customHeight="false" outlineLevel="0" collapsed="false">
      <c r="A5" s="60"/>
      <c r="B5" s="54"/>
      <c r="C5" s="61"/>
      <c r="D5" s="56"/>
      <c r="E5" s="56"/>
      <c r="F5" s="56"/>
      <c r="G5" s="56"/>
      <c r="H5" s="57"/>
      <c r="I5" s="57"/>
      <c r="J5" s="57"/>
      <c r="K5" s="57"/>
      <c r="L5" s="57"/>
      <c r="M5" s="57"/>
    </row>
    <row r="6" customFormat="false" ht="17.25" hidden="false" customHeight="true" outlineLevel="0" collapsed="false">
      <c r="A6" s="62" t="s">
        <v>76</v>
      </c>
      <c r="B6" s="62"/>
      <c r="C6" s="62"/>
      <c r="D6" s="62"/>
      <c r="E6" s="62"/>
      <c r="F6" s="62"/>
      <c r="G6" s="62"/>
      <c r="H6" s="47"/>
      <c r="I6" s="47"/>
      <c r="J6" s="47"/>
      <c r="K6" s="47"/>
      <c r="L6" s="47"/>
      <c r="M6" s="47"/>
    </row>
    <row r="7" customFormat="false" ht="25.5" hidden="false" customHeight="true" outlineLevel="0" collapsed="false">
      <c r="A7" s="62"/>
      <c r="B7" s="62"/>
      <c r="C7" s="62"/>
      <c r="D7" s="62"/>
      <c r="E7" s="62"/>
      <c r="F7" s="62"/>
      <c r="G7" s="62"/>
      <c r="H7" s="47"/>
      <c r="I7" s="47"/>
      <c r="J7" s="47"/>
      <c r="K7" s="47"/>
      <c r="L7" s="47"/>
      <c r="M7" s="47"/>
    </row>
    <row r="8" customFormat="false" ht="12.75" hidden="false" customHeight="false" outlineLevel="0" collapsed="false">
      <c r="A8" s="63"/>
      <c r="B8" s="61"/>
      <c r="C8" s="61"/>
      <c r="D8" s="61"/>
      <c r="E8" s="61"/>
      <c r="F8" s="61"/>
      <c r="G8" s="61"/>
    </row>
    <row r="9" customFormat="false" ht="37.5" hidden="false" customHeight="true" outlineLevel="0" collapsed="false">
      <c r="A9" s="64" t="s">
        <v>77</v>
      </c>
      <c r="B9" s="65" t="s">
        <v>6</v>
      </c>
      <c r="C9" s="65"/>
      <c r="D9" s="65"/>
      <c r="E9" s="65"/>
      <c r="F9" s="66" t="s">
        <v>78</v>
      </c>
      <c r="G9" s="67" t="s">
        <v>79</v>
      </c>
      <c r="H9" s="67" t="s">
        <v>80</v>
      </c>
      <c r="I9" s="67" t="s">
        <v>79</v>
      </c>
      <c r="J9" s="67" t="s">
        <v>81</v>
      </c>
      <c r="K9" s="67" t="s">
        <v>79</v>
      </c>
      <c r="L9" s="67" t="s">
        <v>82</v>
      </c>
      <c r="M9" s="67" t="s">
        <v>79</v>
      </c>
    </row>
    <row r="10" s="73" customFormat="true" ht="15.75" hidden="false" customHeight="false" outlineLevel="0" collapsed="false">
      <c r="A10" s="68" t="s">
        <v>83</v>
      </c>
      <c r="B10" s="69" t="s">
        <v>84</v>
      </c>
      <c r="C10" s="70" t="s">
        <v>85</v>
      </c>
      <c r="D10" s="70" t="s">
        <v>86</v>
      </c>
      <c r="E10" s="70" t="s">
        <v>84</v>
      </c>
      <c r="F10" s="70"/>
      <c r="G10" s="71" t="n">
        <v>1724.574</v>
      </c>
      <c r="H10" s="72" t="e">
        <f aca="false">H11+H24+H27+H35+#REF!+#REF!+#REF!+#REF!+#REF!+H16</f>
        <v>#REF!</v>
      </c>
      <c r="I10" s="72" t="e">
        <f aca="false">I11+I24+I27+I35+#REF!+#REF!+#REF!+#REF!+#REF!+I16</f>
        <v>#REF!</v>
      </c>
      <c r="J10" s="72" t="e">
        <f aca="false">J11+J24+J27+J35+#REF!+#REF!+#REF!+#REF!+#REF!+J16</f>
        <v>#REF!</v>
      </c>
      <c r="K10" s="72" t="e">
        <f aca="false">K11+K24+K27+K35+#REF!+#REF!+#REF!+#REF!+#REF!+K16</f>
        <v>#REF!</v>
      </c>
      <c r="L10" s="72" t="e">
        <f aca="false">L11+L24+L27+L35+#REF!+#REF!+#REF!+#REF!+#REF!+L16</f>
        <v>#REF!</v>
      </c>
      <c r="M10" s="72" t="e">
        <f aca="false">M11+M24+M27+M35+#REF!+#REF!+#REF!+#REF!+#REF!+M16</f>
        <v>#REF!</v>
      </c>
    </row>
    <row r="11" s="73" customFormat="true" ht="15.75" hidden="false" customHeight="false" outlineLevel="0" collapsed="false">
      <c r="A11" s="68" t="s">
        <v>87</v>
      </c>
      <c r="B11" s="69" t="s">
        <v>84</v>
      </c>
      <c r="C11" s="70" t="s">
        <v>88</v>
      </c>
      <c r="D11" s="70" t="s">
        <v>86</v>
      </c>
      <c r="E11" s="70" t="s">
        <v>84</v>
      </c>
      <c r="F11" s="70"/>
      <c r="G11" s="71" t="n">
        <f aca="false">G12</f>
        <v>829.6</v>
      </c>
      <c r="H11" s="72" t="e">
        <f aca="false">H12</f>
        <v>#REF!</v>
      </c>
      <c r="I11" s="72" t="e">
        <f aca="false">I12</f>
        <v>#REF!</v>
      </c>
      <c r="J11" s="72" t="e">
        <f aca="false">J12</f>
        <v>#REF!</v>
      </c>
      <c r="K11" s="72" t="e">
        <f aca="false">K12</f>
        <v>#REF!</v>
      </c>
      <c r="L11" s="72" t="e">
        <f aca="false">L12</f>
        <v>#REF!</v>
      </c>
      <c r="M11" s="72" t="e">
        <f aca="false">M12</f>
        <v>#REF!</v>
      </c>
    </row>
    <row r="12" s="73" customFormat="true" ht="15.75" hidden="false" customHeight="false" outlineLevel="0" collapsed="false">
      <c r="A12" s="74" t="s">
        <v>89</v>
      </c>
      <c r="B12" s="70" t="s">
        <v>84</v>
      </c>
      <c r="C12" s="70" t="s">
        <v>90</v>
      </c>
      <c r="D12" s="70" t="s">
        <v>86</v>
      </c>
      <c r="E12" s="70" t="s">
        <v>91</v>
      </c>
      <c r="F12" s="70"/>
      <c r="G12" s="75" t="n">
        <v>829.6</v>
      </c>
      <c r="H12" s="72" t="e">
        <f aca="false">H13+H15+#REF!+#REF!</f>
        <v>#REF!</v>
      </c>
      <c r="I12" s="72" t="e">
        <f aca="false">I13+I15+#REF!+#REF!</f>
        <v>#REF!</v>
      </c>
      <c r="J12" s="72" t="e">
        <f aca="false">J13+J15+#REF!+#REF!</f>
        <v>#REF!</v>
      </c>
      <c r="K12" s="72" t="e">
        <f aca="false">K13+K15+#REF!+#REF!</f>
        <v>#REF!</v>
      </c>
      <c r="L12" s="72" t="e">
        <f aca="false">L13+L15+#REF!+#REF!</f>
        <v>#REF!</v>
      </c>
      <c r="M12" s="72" t="e">
        <f aca="false">M13+M15+#REF!+#REF!</f>
        <v>#REF!</v>
      </c>
    </row>
    <row r="13" customFormat="false" ht="51" hidden="false" customHeight="true" outlineLevel="0" collapsed="false">
      <c r="A13" s="76" t="s">
        <v>92</v>
      </c>
      <c r="B13" s="77" t="s">
        <v>93</v>
      </c>
      <c r="C13" s="77" t="s">
        <v>94</v>
      </c>
      <c r="D13" s="77" t="s">
        <v>86</v>
      </c>
      <c r="E13" s="77" t="s">
        <v>91</v>
      </c>
      <c r="F13" s="77"/>
      <c r="G13" s="78" t="n">
        <v>829.6</v>
      </c>
      <c r="H13" s="79"/>
      <c r="I13" s="79" t="e">
        <f aca="false">#REF!+H13</f>
        <v>#REF!</v>
      </c>
      <c r="J13" s="79"/>
      <c r="K13" s="79" t="e">
        <f aca="false">I13+J13</f>
        <v>#REF!</v>
      </c>
      <c r="L13" s="79"/>
      <c r="M13" s="79" t="e">
        <f aca="false">K13+L13</f>
        <v>#REF!</v>
      </c>
    </row>
    <row r="14" customFormat="false" ht="83.25" hidden="true" customHeight="true" outlineLevel="0" collapsed="false">
      <c r="A14" s="76" t="s">
        <v>95</v>
      </c>
      <c r="B14" s="77" t="s">
        <v>93</v>
      </c>
      <c r="C14" s="77" t="s">
        <v>96</v>
      </c>
      <c r="D14" s="77" t="s">
        <v>86</v>
      </c>
      <c r="E14" s="77" t="s">
        <v>91</v>
      </c>
      <c r="F14" s="77"/>
      <c r="G14" s="78" t="n">
        <v>0</v>
      </c>
      <c r="H14" s="79"/>
      <c r="I14" s="79"/>
      <c r="J14" s="79"/>
      <c r="K14" s="79"/>
      <c r="L14" s="79"/>
      <c r="M14" s="79"/>
    </row>
    <row r="15" customFormat="false" ht="33" hidden="true" customHeight="true" outlineLevel="0" collapsed="false">
      <c r="A15" s="76" t="s">
        <v>97</v>
      </c>
      <c r="B15" s="77" t="s">
        <v>93</v>
      </c>
      <c r="C15" s="77" t="s">
        <v>98</v>
      </c>
      <c r="D15" s="77" t="s">
        <v>86</v>
      </c>
      <c r="E15" s="77" t="s">
        <v>91</v>
      </c>
      <c r="F15" s="77"/>
      <c r="G15" s="80" t="n">
        <v>0</v>
      </c>
      <c r="H15" s="79"/>
      <c r="I15" s="79" t="e">
        <f aca="false">#REF!+H15</f>
        <v>#REF!</v>
      </c>
      <c r="J15" s="79"/>
      <c r="K15" s="79" t="e">
        <f aca="false">I15+J15</f>
        <v>#REF!</v>
      </c>
      <c r="L15" s="79"/>
      <c r="M15" s="79" t="e">
        <f aca="false">K15+L15</f>
        <v>#REF!</v>
      </c>
    </row>
    <row r="16" s="83" customFormat="true" ht="30" hidden="false" customHeight="true" outlineLevel="0" collapsed="false">
      <c r="A16" s="81" t="s">
        <v>99</v>
      </c>
      <c r="B16" s="70" t="s">
        <v>84</v>
      </c>
      <c r="C16" s="70" t="s">
        <v>100</v>
      </c>
      <c r="D16" s="70" t="s">
        <v>86</v>
      </c>
      <c r="E16" s="70" t="s">
        <v>84</v>
      </c>
      <c r="F16" s="70"/>
      <c r="G16" s="75" t="n">
        <f aca="false">G17</f>
        <v>284.974</v>
      </c>
      <c r="H16" s="82" t="n">
        <f aca="false">H17</f>
        <v>0</v>
      </c>
      <c r="I16" s="82" t="e">
        <f aca="false">I17</f>
        <v>#REF!</v>
      </c>
      <c r="J16" s="82" t="n">
        <f aca="false">J17</f>
        <v>0</v>
      </c>
      <c r="K16" s="82" t="e">
        <f aca="false">K17</f>
        <v>#REF!</v>
      </c>
      <c r="L16" s="82" t="n">
        <f aca="false">L17</f>
        <v>0</v>
      </c>
      <c r="M16" s="82" t="e">
        <f aca="false">M17</f>
        <v>#REF!</v>
      </c>
    </row>
    <row r="17" s="83" customFormat="true" ht="29.25" hidden="false" customHeight="true" outlineLevel="0" collapsed="false">
      <c r="A17" s="81" t="s">
        <v>101</v>
      </c>
      <c r="B17" s="70" t="s">
        <v>84</v>
      </c>
      <c r="C17" s="70" t="s">
        <v>102</v>
      </c>
      <c r="D17" s="70" t="s">
        <v>86</v>
      </c>
      <c r="E17" s="70" t="s">
        <v>91</v>
      </c>
      <c r="F17" s="70"/>
      <c r="G17" s="75" t="n">
        <v>284.974</v>
      </c>
      <c r="H17" s="82" t="n">
        <f aca="false">H18+H19+H20+H21</f>
        <v>0</v>
      </c>
      <c r="I17" s="82" t="e">
        <f aca="false">I18+I19+I20+I21</f>
        <v>#REF!</v>
      </c>
      <c r="J17" s="82" t="n">
        <f aca="false">J18+J19+J20+J21</f>
        <v>0</v>
      </c>
      <c r="K17" s="82" t="e">
        <f aca="false">K18+K19+K20+K21</f>
        <v>#REF!</v>
      </c>
      <c r="L17" s="82" t="n">
        <f aca="false">L18+L19+L20+L21</f>
        <v>0</v>
      </c>
      <c r="M17" s="82" t="e">
        <f aca="false">M18+M19+M20+M21</f>
        <v>#REF!</v>
      </c>
    </row>
    <row r="18" customFormat="false" ht="51.75" hidden="false" customHeight="true" outlineLevel="0" collapsed="false">
      <c r="A18" s="84" t="s">
        <v>103</v>
      </c>
      <c r="B18" s="77" t="s">
        <v>104</v>
      </c>
      <c r="C18" s="77" t="s">
        <v>105</v>
      </c>
      <c r="D18" s="77" t="s">
        <v>86</v>
      </c>
      <c r="E18" s="77" t="s">
        <v>91</v>
      </c>
      <c r="F18" s="77"/>
      <c r="G18" s="78" t="n">
        <v>128.846</v>
      </c>
      <c r="H18" s="79"/>
      <c r="I18" s="79" t="e">
        <f aca="false">H18+#REF!</f>
        <v>#REF!</v>
      </c>
      <c r="J18" s="79"/>
      <c r="K18" s="79" t="e">
        <f aca="false">J18+I18</f>
        <v>#REF!</v>
      </c>
      <c r="L18" s="79"/>
      <c r="M18" s="79" t="e">
        <f aca="false">L18+K18</f>
        <v>#REF!</v>
      </c>
    </row>
    <row r="19" customFormat="false" ht="63.75" hidden="false" customHeight="true" outlineLevel="0" collapsed="false">
      <c r="A19" s="84" t="s">
        <v>106</v>
      </c>
      <c r="B19" s="77" t="s">
        <v>104</v>
      </c>
      <c r="C19" s="77" t="s">
        <v>107</v>
      </c>
      <c r="D19" s="77" t="s">
        <v>86</v>
      </c>
      <c r="E19" s="77" t="s">
        <v>91</v>
      </c>
      <c r="F19" s="77"/>
      <c r="G19" s="78" t="n">
        <v>0.713</v>
      </c>
      <c r="H19" s="79"/>
      <c r="I19" s="79" t="e">
        <f aca="false">H19+#REF!</f>
        <v>#REF!</v>
      </c>
      <c r="J19" s="79"/>
      <c r="K19" s="79" t="e">
        <f aca="false">J19+I19</f>
        <v>#REF!</v>
      </c>
      <c r="L19" s="79"/>
      <c r="M19" s="79" t="e">
        <f aca="false">L19+K19</f>
        <v>#REF!</v>
      </c>
    </row>
    <row r="20" customFormat="false" ht="60.75" hidden="false" customHeight="true" outlineLevel="0" collapsed="false">
      <c r="A20" s="84" t="s">
        <v>108</v>
      </c>
      <c r="B20" s="77" t="s">
        <v>104</v>
      </c>
      <c r="C20" s="77" t="s">
        <v>109</v>
      </c>
      <c r="D20" s="77" t="s">
        <v>86</v>
      </c>
      <c r="E20" s="77" t="s">
        <v>91</v>
      </c>
      <c r="F20" s="77"/>
      <c r="G20" s="78" t="n">
        <v>171.572</v>
      </c>
      <c r="H20" s="79"/>
      <c r="I20" s="79" t="e">
        <f aca="false">H20+#REF!</f>
        <v>#REF!</v>
      </c>
      <c r="J20" s="79"/>
      <c r="K20" s="79" t="e">
        <f aca="false">J20+I20</f>
        <v>#REF!</v>
      </c>
      <c r="L20" s="79"/>
      <c r="M20" s="79" t="e">
        <f aca="false">L20+K20</f>
        <v>#REF!</v>
      </c>
    </row>
    <row r="21" customFormat="false" ht="44.25" hidden="false" customHeight="true" outlineLevel="0" collapsed="false">
      <c r="A21" s="85" t="s">
        <v>110</v>
      </c>
      <c r="B21" s="77" t="s">
        <v>104</v>
      </c>
      <c r="C21" s="77" t="s">
        <v>111</v>
      </c>
      <c r="D21" s="77" t="s">
        <v>86</v>
      </c>
      <c r="E21" s="77" t="s">
        <v>91</v>
      </c>
      <c r="F21" s="77"/>
      <c r="G21" s="78" t="n">
        <v>-16.157</v>
      </c>
      <c r="H21" s="79"/>
      <c r="I21" s="79" t="e">
        <f aca="false">H21+#REF!</f>
        <v>#REF!</v>
      </c>
      <c r="J21" s="79"/>
      <c r="K21" s="79" t="e">
        <f aca="false">J21+I21</f>
        <v>#REF!</v>
      </c>
      <c r="L21" s="79"/>
      <c r="M21" s="79" t="e">
        <f aca="false">L21+K21</f>
        <v>#REF!</v>
      </c>
    </row>
    <row r="22" customFormat="false" ht="24" hidden="false" customHeight="true" outlineLevel="0" collapsed="false">
      <c r="A22" s="81" t="s">
        <v>112</v>
      </c>
      <c r="B22" s="70" t="s">
        <v>84</v>
      </c>
      <c r="C22" s="70" t="s">
        <v>113</v>
      </c>
      <c r="D22" s="70" t="s">
        <v>86</v>
      </c>
      <c r="E22" s="70" t="s">
        <v>84</v>
      </c>
      <c r="F22" s="70" t="s">
        <v>114</v>
      </c>
      <c r="G22" s="75" t="n">
        <f aca="false">G23</f>
        <v>9.4</v>
      </c>
      <c r="H22" s="79"/>
      <c r="I22" s="79"/>
      <c r="J22" s="79"/>
      <c r="K22" s="79"/>
      <c r="L22" s="79"/>
      <c r="M22" s="79"/>
    </row>
    <row r="23" customFormat="false" ht="22.9" hidden="false" customHeight="true" outlineLevel="0" collapsed="false">
      <c r="A23" s="85" t="s">
        <v>115</v>
      </c>
      <c r="B23" s="77" t="s">
        <v>93</v>
      </c>
      <c r="C23" s="77" t="s">
        <v>116</v>
      </c>
      <c r="D23" s="77" t="s">
        <v>86</v>
      </c>
      <c r="E23" s="77" t="s">
        <v>91</v>
      </c>
      <c r="F23" s="77" t="s">
        <v>114</v>
      </c>
      <c r="G23" s="78" t="n">
        <v>9.4</v>
      </c>
      <c r="H23" s="79"/>
      <c r="I23" s="79"/>
      <c r="J23" s="79"/>
      <c r="K23" s="79"/>
      <c r="L23" s="79"/>
      <c r="M23" s="79"/>
    </row>
    <row r="24" s="73" customFormat="true" ht="15.75" hidden="false" customHeight="false" outlineLevel="0" collapsed="false">
      <c r="A24" s="68" t="s">
        <v>117</v>
      </c>
      <c r="B24" s="69" t="s">
        <v>84</v>
      </c>
      <c r="C24" s="70" t="s">
        <v>118</v>
      </c>
      <c r="D24" s="70" t="s">
        <v>86</v>
      </c>
      <c r="E24" s="70" t="s">
        <v>84</v>
      </c>
      <c r="F24" s="70"/>
      <c r="G24" s="71" t="n">
        <f aca="false">G27+G25</f>
        <v>597.6</v>
      </c>
      <c r="H24" s="72" t="e">
        <f aca="false">#REF!+#REF!+H25+#REF!</f>
        <v>#REF!</v>
      </c>
      <c r="I24" s="72" t="e">
        <f aca="false">#REF!+#REF!+I25+#REF!</f>
        <v>#REF!</v>
      </c>
      <c r="J24" s="72" t="e">
        <f aca="false">#REF!+#REF!+J25+#REF!</f>
        <v>#REF!</v>
      </c>
      <c r="K24" s="72" t="e">
        <f aca="false">#REF!+#REF!+K25+#REF!</f>
        <v>#REF!</v>
      </c>
      <c r="L24" s="72" t="e">
        <f aca="false">#REF!+#REF!+L25+#REF!</f>
        <v>#REF!</v>
      </c>
      <c r="M24" s="72" t="e">
        <f aca="false">#REF!+#REF!+M25+#REF!</f>
        <v>#REF!</v>
      </c>
    </row>
    <row r="25" s="73" customFormat="true" ht="15.75" hidden="false" customHeight="false" outlineLevel="0" collapsed="false">
      <c r="A25" s="68" t="s">
        <v>119</v>
      </c>
      <c r="B25" s="69" t="s">
        <v>93</v>
      </c>
      <c r="C25" s="70" t="s">
        <v>120</v>
      </c>
      <c r="D25" s="70" t="s">
        <v>86</v>
      </c>
      <c r="E25" s="70" t="s">
        <v>91</v>
      </c>
      <c r="F25" s="70"/>
      <c r="G25" s="71" t="n">
        <f aca="false">G26</f>
        <v>126</v>
      </c>
      <c r="H25" s="72" t="n">
        <f aca="false">H26</f>
        <v>0</v>
      </c>
      <c r="I25" s="72" t="e">
        <f aca="false">I26</f>
        <v>#REF!</v>
      </c>
      <c r="J25" s="72" t="n">
        <f aca="false">J26</f>
        <v>0</v>
      </c>
      <c r="K25" s="72" t="e">
        <f aca="false">K26</f>
        <v>#REF!</v>
      </c>
      <c r="L25" s="72" t="n">
        <f aca="false">L26</f>
        <v>0</v>
      </c>
      <c r="M25" s="72" t="e">
        <f aca="false">M26</f>
        <v>#REF!</v>
      </c>
    </row>
    <row r="26" customFormat="false" ht="39" hidden="false" customHeight="true" outlineLevel="0" collapsed="false">
      <c r="A26" s="86" t="s">
        <v>121</v>
      </c>
      <c r="B26" s="87" t="s">
        <v>93</v>
      </c>
      <c r="C26" s="77" t="s">
        <v>122</v>
      </c>
      <c r="D26" s="77" t="s">
        <v>86</v>
      </c>
      <c r="E26" s="77" t="s">
        <v>91</v>
      </c>
      <c r="F26" s="77"/>
      <c r="G26" s="88" t="n">
        <v>126</v>
      </c>
      <c r="H26" s="79"/>
      <c r="I26" s="79" t="e">
        <f aca="false">#REF!+H26</f>
        <v>#REF!</v>
      </c>
      <c r="J26" s="79"/>
      <c r="K26" s="79" t="e">
        <f aca="false">I26+J26</f>
        <v>#REF!</v>
      </c>
      <c r="L26" s="79"/>
      <c r="M26" s="79" t="e">
        <f aca="false">K26+L26</f>
        <v>#REF!</v>
      </c>
    </row>
    <row r="27" s="73" customFormat="true" ht="15.75" hidden="false" customHeight="false" outlineLevel="0" collapsed="false">
      <c r="A27" s="68" t="s">
        <v>123</v>
      </c>
      <c r="B27" s="69" t="s">
        <v>84</v>
      </c>
      <c r="C27" s="70" t="s">
        <v>124</v>
      </c>
      <c r="D27" s="70" t="s">
        <v>86</v>
      </c>
      <c r="E27" s="70" t="s">
        <v>91</v>
      </c>
      <c r="F27" s="70"/>
      <c r="G27" s="71" t="n">
        <v>471.6</v>
      </c>
      <c r="H27" s="72" t="n">
        <f aca="false">H28</f>
        <v>0</v>
      </c>
      <c r="I27" s="72" t="e">
        <f aca="false">I28</f>
        <v>#REF!</v>
      </c>
      <c r="J27" s="72" t="n">
        <f aca="false">J28</f>
        <v>0</v>
      </c>
      <c r="K27" s="72" t="e">
        <f aca="false">K28</f>
        <v>#REF!</v>
      </c>
      <c r="L27" s="72" t="n">
        <f aca="false">L28</f>
        <v>0</v>
      </c>
      <c r="M27" s="72" t="e">
        <f aca="false">M28</f>
        <v>#REF!</v>
      </c>
    </row>
    <row r="28" customFormat="false" ht="15.75" hidden="false" customHeight="false" outlineLevel="0" collapsed="false">
      <c r="A28" s="89" t="s">
        <v>125</v>
      </c>
      <c r="B28" s="87" t="s">
        <v>93</v>
      </c>
      <c r="C28" s="77" t="s">
        <v>126</v>
      </c>
      <c r="D28" s="77" t="s">
        <v>86</v>
      </c>
      <c r="E28" s="77" t="s">
        <v>91</v>
      </c>
      <c r="F28" s="77"/>
      <c r="G28" s="88" t="n">
        <v>364</v>
      </c>
      <c r="H28" s="82" t="n">
        <f aca="false">H34</f>
        <v>0</v>
      </c>
      <c r="I28" s="82" t="e">
        <f aca="false">I34</f>
        <v>#REF!</v>
      </c>
      <c r="J28" s="82" t="n">
        <f aca="false">J34</f>
        <v>0</v>
      </c>
      <c r="K28" s="82" t="e">
        <f aca="false">K34</f>
        <v>#REF!</v>
      </c>
      <c r="L28" s="82" t="n">
        <f aca="false">L34</f>
        <v>0</v>
      </c>
      <c r="M28" s="82" t="e">
        <f aca="false">M34</f>
        <v>#REF!</v>
      </c>
    </row>
    <row r="29" customFormat="false" ht="26.25" hidden="true" customHeight="false" outlineLevel="0" collapsed="false">
      <c r="A29" s="90" t="s">
        <v>127</v>
      </c>
      <c r="B29" s="87" t="s">
        <v>93</v>
      </c>
      <c r="C29" s="77" t="s">
        <v>128</v>
      </c>
      <c r="D29" s="77" t="s">
        <v>86</v>
      </c>
      <c r="E29" s="77" t="s">
        <v>91</v>
      </c>
      <c r="F29" s="77"/>
      <c r="G29" s="91"/>
      <c r="H29" s="82"/>
      <c r="I29" s="82"/>
      <c r="J29" s="82"/>
      <c r="K29" s="82"/>
      <c r="L29" s="82"/>
      <c r="M29" s="82"/>
    </row>
    <row r="30" customFormat="false" ht="15.75" hidden="false" customHeight="false" outlineLevel="0" collapsed="false">
      <c r="A30" s="89" t="s">
        <v>129</v>
      </c>
      <c r="B30" s="87" t="s">
        <v>93</v>
      </c>
      <c r="C30" s="77" t="s">
        <v>130</v>
      </c>
      <c r="D30" s="77" t="s">
        <v>86</v>
      </c>
      <c r="E30" s="77" t="s">
        <v>91</v>
      </c>
      <c r="F30" s="77"/>
      <c r="G30" s="88" t="n">
        <v>107.6</v>
      </c>
      <c r="H30" s="82"/>
      <c r="I30" s="82"/>
      <c r="J30" s="82"/>
      <c r="K30" s="82"/>
      <c r="L30" s="82"/>
      <c r="M30" s="82"/>
    </row>
    <row r="31" customFormat="false" ht="26.25" hidden="true" customHeight="false" outlineLevel="0" collapsed="false">
      <c r="A31" s="90" t="s">
        <v>131</v>
      </c>
      <c r="B31" s="87" t="s">
        <v>93</v>
      </c>
      <c r="C31" s="77" t="s">
        <v>132</v>
      </c>
      <c r="D31" s="77" t="s">
        <v>86</v>
      </c>
      <c r="E31" s="77" t="s">
        <v>91</v>
      </c>
      <c r="F31" s="77"/>
      <c r="G31" s="92" t="n">
        <v>0</v>
      </c>
      <c r="H31" s="82"/>
      <c r="I31" s="82"/>
      <c r="J31" s="82"/>
      <c r="K31" s="82"/>
      <c r="L31" s="82"/>
      <c r="M31" s="82"/>
    </row>
    <row r="32" customFormat="false" ht="15.75" hidden="false" customHeight="false" outlineLevel="0" collapsed="false">
      <c r="A32" s="68" t="s">
        <v>133</v>
      </c>
      <c r="B32" s="69" t="s">
        <v>84</v>
      </c>
      <c r="C32" s="70" t="s">
        <v>134</v>
      </c>
      <c r="D32" s="70" t="s">
        <v>86</v>
      </c>
      <c r="E32" s="70" t="s">
        <v>84</v>
      </c>
      <c r="F32" s="70"/>
      <c r="G32" s="71" t="n">
        <f aca="false">G33</f>
        <v>3</v>
      </c>
      <c r="H32" s="82"/>
      <c r="I32" s="82"/>
      <c r="J32" s="82"/>
      <c r="K32" s="82"/>
      <c r="L32" s="82"/>
      <c r="M32" s="82"/>
    </row>
    <row r="33" customFormat="false" ht="39" hidden="false" customHeight="false" outlineLevel="0" collapsed="false">
      <c r="A33" s="68" t="s">
        <v>135</v>
      </c>
      <c r="B33" s="69" t="s">
        <v>84</v>
      </c>
      <c r="C33" s="70" t="s">
        <v>136</v>
      </c>
      <c r="D33" s="70" t="s">
        <v>86</v>
      </c>
      <c r="E33" s="70" t="s">
        <v>91</v>
      </c>
      <c r="F33" s="70"/>
      <c r="G33" s="71" t="n">
        <f aca="false">G34</f>
        <v>3</v>
      </c>
      <c r="H33" s="82"/>
      <c r="I33" s="82"/>
      <c r="J33" s="82"/>
      <c r="K33" s="82"/>
      <c r="L33" s="82"/>
      <c r="M33" s="82"/>
    </row>
    <row r="34" customFormat="false" ht="51.75" hidden="false" customHeight="false" outlineLevel="0" collapsed="false">
      <c r="A34" s="89" t="s">
        <v>10</v>
      </c>
      <c r="B34" s="93" t="s">
        <v>137</v>
      </c>
      <c r="C34" s="77" t="s">
        <v>138</v>
      </c>
      <c r="D34" s="77" t="s">
        <v>86</v>
      </c>
      <c r="E34" s="77" t="s">
        <v>91</v>
      </c>
      <c r="F34" s="77"/>
      <c r="G34" s="92" t="n">
        <v>3</v>
      </c>
      <c r="H34" s="79"/>
      <c r="I34" s="79" t="e">
        <f aca="false">#REF!+H34</f>
        <v>#REF!</v>
      </c>
      <c r="J34" s="79"/>
      <c r="K34" s="79" t="e">
        <f aca="false">I34+J34</f>
        <v>#REF!</v>
      </c>
      <c r="L34" s="79"/>
      <c r="M34" s="79" t="e">
        <f aca="false">K34+L34</f>
        <v>#REF!</v>
      </c>
    </row>
    <row r="35" s="73" customFormat="true" ht="26.25" hidden="true" customHeight="false" outlineLevel="0" collapsed="false">
      <c r="A35" s="68" t="s">
        <v>139</v>
      </c>
      <c r="B35" s="69" t="s">
        <v>84</v>
      </c>
      <c r="C35" s="70" t="s">
        <v>140</v>
      </c>
      <c r="D35" s="70" t="s">
        <v>86</v>
      </c>
      <c r="E35" s="70" t="s">
        <v>84</v>
      </c>
      <c r="F35" s="70"/>
      <c r="G35" s="71" t="n">
        <f aca="false">G36+G42</f>
        <v>0</v>
      </c>
      <c r="H35" s="72" t="e">
        <f aca="false">H36</f>
        <v>#REF!</v>
      </c>
      <c r="I35" s="72" t="e">
        <f aca="false">I36</f>
        <v>#REF!</v>
      </c>
      <c r="J35" s="72" t="e">
        <f aca="false">J36</f>
        <v>#REF!</v>
      </c>
      <c r="K35" s="72" t="e">
        <f aca="false">K36</f>
        <v>#REF!</v>
      </c>
      <c r="L35" s="72" t="e">
        <f aca="false">L36</f>
        <v>#REF!</v>
      </c>
      <c r="M35" s="72" t="e">
        <f aca="false">M36</f>
        <v>#REF!</v>
      </c>
    </row>
    <row r="36" s="73" customFormat="true" ht="64.5" hidden="true" customHeight="false" outlineLevel="0" collapsed="false">
      <c r="A36" s="94" t="s">
        <v>141</v>
      </c>
      <c r="B36" s="69" t="s">
        <v>84</v>
      </c>
      <c r="C36" s="70" t="s">
        <v>142</v>
      </c>
      <c r="D36" s="70" t="s">
        <v>86</v>
      </c>
      <c r="E36" s="70" t="s">
        <v>143</v>
      </c>
      <c r="F36" s="70"/>
      <c r="G36" s="71"/>
      <c r="H36" s="72" t="e">
        <f aca="false">#REF!</f>
        <v>#REF!</v>
      </c>
      <c r="I36" s="72" t="e">
        <f aca="false">#REF!</f>
        <v>#REF!</v>
      </c>
      <c r="J36" s="72" t="e">
        <f aca="false">#REF!</f>
        <v>#REF!</v>
      </c>
      <c r="K36" s="72" t="e">
        <f aca="false">#REF!</f>
        <v>#REF!</v>
      </c>
      <c r="L36" s="72" t="e">
        <f aca="false">#REF!</f>
        <v>#REF!</v>
      </c>
      <c r="M36" s="72" t="e">
        <f aca="false">#REF!</f>
        <v>#REF!</v>
      </c>
    </row>
    <row r="37" s="73" customFormat="true" ht="31.5" hidden="true" customHeight="true" outlineLevel="0" collapsed="false">
      <c r="A37" s="95" t="s">
        <v>144</v>
      </c>
      <c r="B37" s="87" t="s">
        <v>145</v>
      </c>
      <c r="C37" s="77" t="s">
        <v>146</v>
      </c>
      <c r="D37" s="77" t="s">
        <v>86</v>
      </c>
      <c r="E37" s="77" t="s">
        <v>143</v>
      </c>
      <c r="F37" s="77"/>
      <c r="G37" s="88"/>
      <c r="H37" s="72" t="n">
        <f aca="false">H38</f>
        <v>0</v>
      </c>
      <c r="I37" s="72" t="e">
        <f aca="false">I38</f>
        <v>#REF!</v>
      </c>
      <c r="J37" s="72" t="n">
        <f aca="false">J38</f>
        <v>0</v>
      </c>
      <c r="K37" s="72" t="e">
        <f aca="false">K38</f>
        <v>#REF!</v>
      </c>
      <c r="L37" s="72" t="n">
        <f aca="false">L38</f>
        <v>0</v>
      </c>
      <c r="M37" s="72" t="e">
        <f aca="false">M38</f>
        <v>#REF!</v>
      </c>
    </row>
    <row r="38" customFormat="false" ht="30" hidden="true" customHeight="true" outlineLevel="0" collapsed="false">
      <c r="A38" s="90" t="s">
        <v>147</v>
      </c>
      <c r="B38" s="87" t="s">
        <v>145</v>
      </c>
      <c r="C38" s="77" t="s">
        <v>148</v>
      </c>
      <c r="D38" s="77" t="s">
        <v>86</v>
      </c>
      <c r="E38" s="77" t="s">
        <v>143</v>
      </c>
      <c r="F38" s="77"/>
      <c r="G38" s="92" t="n">
        <v>0</v>
      </c>
      <c r="H38" s="79"/>
      <c r="I38" s="79" t="e">
        <f aca="false">#REF!+H38</f>
        <v>#REF!</v>
      </c>
      <c r="J38" s="79"/>
      <c r="K38" s="79" t="e">
        <f aca="false">I38+J38</f>
        <v>#REF!</v>
      </c>
      <c r="L38" s="79"/>
      <c r="M38" s="79" t="e">
        <f aca="false">K38+L38</f>
        <v>#REF!</v>
      </c>
    </row>
    <row r="39" customFormat="false" ht="78" hidden="true" customHeight="true" outlineLevel="0" collapsed="false">
      <c r="A39" s="96" t="s">
        <v>149</v>
      </c>
      <c r="B39" s="69" t="s">
        <v>84</v>
      </c>
      <c r="C39" s="70" t="s">
        <v>150</v>
      </c>
      <c r="D39" s="70" t="s">
        <v>86</v>
      </c>
      <c r="E39" s="70" t="s">
        <v>143</v>
      </c>
      <c r="F39" s="70"/>
      <c r="G39" s="97" t="n">
        <f aca="false">G40</f>
        <v>0</v>
      </c>
      <c r="H39" s="79"/>
      <c r="I39" s="79"/>
      <c r="J39" s="79"/>
      <c r="K39" s="79"/>
      <c r="L39" s="79"/>
      <c r="M39" s="79"/>
    </row>
    <row r="40" customFormat="false" ht="81.75" hidden="true" customHeight="true" outlineLevel="0" collapsed="false">
      <c r="A40" s="98" t="s">
        <v>151</v>
      </c>
      <c r="B40" s="69" t="s">
        <v>84</v>
      </c>
      <c r="C40" s="70" t="s">
        <v>152</v>
      </c>
      <c r="D40" s="70" t="s">
        <v>86</v>
      </c>
      <c r="E40" s="70" t="s">
        <v>143</v>
      </c>
      <c r="F40" s="70"/>
      <c r="G40" s="97" t="n">
        <f aca="false">G41</f>
        <v>0</v>
      </c>
      <c r="H40" s="79"/>
      <c r="I40" s="79"/>
      <c r="J40" s="79"/>
      <c r="K40" s="79"/>
      <c r="L40" s="79"/>
      <c r="M40" s="79"/>
    </row>
    <row r="41" customFormat="false" ht="66.75" hidden="true" customHeight="true" outlineLevel="0" collapsed="false">
      <c r="A41" s="99" t="s">
        <v>153</v>
      </c>
      <c r="B41" s="87" t="s">
        <v>137</v>
      </c>
      <c r="C41" s="77" t="s">
        <v>154</v>
      </c>
      <c r="D41" s="77" t="s">
        <v>86</v>
      </c>
      <c r="E41" s="77" t="s">
        <v>143</v>
      </c>
      <c r="F41" s="77"/>
      <c r="G41" s="92" t="n">
        <v>0</v>
      </c>
      <c r="H41" s="79"/>
      <c r="I41" s="79"/>
      <c r="J41" s="79"/>
      <c r="K41" s="79"/>
      <c r="L41" s="79"/>
      <c r="M41" s="79"/>
    </row>
    <row r="42" customFormat="false" ht="66.75" hidden="true" customHeight="true" outlineLevel="0" collapsed="false">
      <c r="A42" s="100" t="s">
        <v>149</v>
      </c>
      <c r="B42" s="69" t="s">
        <v>84</v>
      </c>
      <c r="C42" s="70" t="s">
        <v>150</v>
      </c>
      <c r="D42" s="70" t="s">
        <v>86</v>
      </c>
      <c r="E42" s="70" t="s">
        <v>143</v>
      </c>
      <c r="F42" s="70"/>
      <c r="G42" s="97" t="n">
        <f aca="false">G43</f>
        <v>0</v>
      </c>
      <c r="H42" s="101"/>
      <c r="I42" s="101"/>
      <c r="J42" s="101"/>
      <c r="K42" s="101"/>
      <c r="L42" s="101"/>
      <c r="M42" s="101"/>
    </row>
    <row r="43" customFormat="false" ht="66.75" hidden="true" customHeight="true" outlineLevel="0" collapsed="false">
      <c r="A43" s="102" t="s">
        <v>151</v>
      </c>
      <c r="B43" s="69" t="s">
        <v>84</v>
      </c>
      <c r="C43" s="70" t="s">
        <v>152</v>
      </c>
      <c r="D43" s="70" t="s">
        <v>86</v>
      </c>
      <c r="E43" s="70" t="s">
        <v>143</v>
      </c>
      <c r="F43" s="70"/>
      <c r="G43" s="97" t="n">
        <v>0</v>
      </c>
      <c r="H43" s="101"/>
      <c r="I43" s="101"/>
      <c r="J43" s="101"/>
      <c r="K43" s="101"/>
      <c r="L43" s="101"/>
      <c r="M43" s="101"/>
    </row>
    <row r="44" customFormat="false" ht="66.75" hidden="true" customHeight="true" outlineLevel="0" collapsed="false">
      <c r="A44" s="103" t="s">
        <v>153</v>
      </c>
      <c r="B44" s="87" t="s">
        <v>137</v>
      </c>
      <c r="C44" s="77" t="s">
        <v>154</v>
      </c>
      <c r="D44" s="77" t="s">
        <v>86</v>
      </c>
      <c r="E44" s="77" t="s">
        <v>143</v>
      </c>
      <c r="F44" s="77"/>
      <c r="G44" s="92"/>
      <c r="H44" s="101"/>
      <c r="I44" s="101"/>
      <c r="J44" s="101"/>
      <c r="K44" s="101"/>
      <c r="L44" s="101"/>
      <c r="M44" s="101"/>
    </row>
    <row r="45" s="108" customFormat="true" ht="31.5" hidden="true" customHeight="false" outlineLevel="0" collapsed="false">
      <c r="A45" s="104" t="s">
        <v>155</v>
      </c>
      <c r="B45" s="105" t="s">
        <v>84</v>
      </c>
      <c r="C45" s="106" t="s">
        <v>156</v>
      </c>
      <c r="D45" s="106" t="s">
        <v>86</v>
      </c>
      <c r="E45" s="106" t="s">
        <v>84</v>
      </c>
      <c r="F45" s="106"/>
      <c r="G45" s="107" t="n">
        <f aca="false">G46+G49</f>
        <v>0</v>
      </c>
    </row>
    <row r="46" s="112" customFormat="true" ht="78.75" hidden="true" customHeight="false" outlineLevel="0" collapsed="false">
      <c r="A46" s="13" t="s">
        <v>157</v>
      </c>
      <c r="B46" s="109" t="s">
        <v>84</v>
      </c>
      <c r="C46" s="110" t="s">
        <v>158</v>
      </c>
      <c r="D46" s="110" t="s">
        <v>86</v>
      </c>
      <c r="E46" s="110" t="s">
        <v>84</v>
      </c>
      <c r="F46" s="110"/>
      <c r="G46" s="111" t="n">
        <f aca="false">G47</f>
        <v>0</v>
      </c>
    </row>
    <row r="47" s="112" customFormat="true" ht="94.5" hidden="true" customHeight="false" outlineLevel="0" collapsed="false">
      <c r="A47" s="13" t="s">
        <v>159</v>
      </c>
      <c r="B47" s="109" t="s">
        <v>84</v>
      </c>
      <c r="C47" s="110" t="s">
        <v>160</v>
      </c>
      <c r="D47" s="110" t="s">
        <v>86</v>
      </c>
      <c r="E47" s="110" t="s">
        <v>161</v>
      </c>
      <c r="F47" s="110"/>
      <c r="G47" s="111" t="n">
        <f aca="false">G48</f>
        <v>0</v>
      </c>
    </row>
    <row r="48" s="112" customFormat="true" ht="94.5" hidden="true" customHeight="false" outlineLevel="0" collapsed="false">
      <c r="A48" s="13" t="s">
        <v>162</v>
      </c>
      <c r="B48" s="109" t="s">
        <v>163</v>
      </c>
      <c r="C48" s="110" t="s">
        <v>164</v>
      </c>
      <c r="D48" s="110" t="s">
        <v>86</v>
      </c>
      <c r="E48" s="110" t="s">
        <v>161</v>
      </c>
      <c r="F48" s="110"/>
      <c r="G48" s="111" t="n">
        <v>0</v>
      </c>
    </row>
    <row r="49" s="112" customFormat="true" ht="35.25" hidden="true" customHeight="true" outlineLevel="0" collapsed="false">
      <c r="A49" s="13" t="s">
        <v>165</v>
      </c>
      <c r="B49" s="109" t="s">
        <v>84</v>
      </c>
      <c r="C49" s="110" t="s">
        <v>166</v>
      </c>
      <c r="D49" s="110" t="s">
        <v>86</v>
      </c>
      <c r="E49" s="110" t="s">
        <v>167</v>
      </c>
      <c r="F49" s="110"/>
      <c r="G49" s="111" t="n">
        <f aca="false">G50+G52</f>
        <v>0</v>
      </c>
    </row>
    <row r="50" s="112" customFormat="true" ht="31.5" hidden="true" customHeight="false" outlineLevel="0" collapsed="false">
      <c r="A50" s="13" t="s">
        <v>168</v>
      </c>
      <c r="B50" s="109" t="s">
        <v>84</v>
      </c>
      <c r="C50" s="110" t="s">
        <v>169</v>
      </c>
      <c r="D50" s="110" t="s">
        <v>86</v>
      </c>
      <c r="E50" s="110" t="s">
        <v>167</v>
      </c>
      <c r="F50" s="110"/>
      <c r="G50" s="111" t="n">
        <f aca="false">G51</f>
        <v>0</v>
      </c>
    </row>
    <row r="51" s="112" customFormat="true" ht="47.25" hidden="true" customHeight="false" outlineLevel="0" collapsed="false">
      <c r="A51" s="13" t="s">
        <v>170</v>
      </c>
      <c r="B51" s="109" t="s">
        <v>145</v>
      </c>
      <c r="C51" s="110" t="s">
        <v>171</v>
      </c>
      <c r="D51" s="110" t="s">
        <v>86</v>
      </c>
      <c r="E51" s="110" t="s">
        <v>167</v>
      </c>
      <c r="F51" s="110"/>
      <c r="G51" s="111" t="n">
        <v>0</v>
      </c>
    </row>
    <row r="52" s="112" customFormat="true" ht="53.25" hidden="true" customHeight="true" outlineLevel="0" collapsed="false">
      <c r="A52" s="13" t="s">
        <v>172</v>
      </c>
      <c r="B52" s="109" t="s">
        <v>84</v>
      </c>
      <c r="C52" s="110" t="s">
        <v>173</v>
      </c>
      <c r="D52" s="110" t="s">
        <v>86</v>
      </c>
      <c r="E52" s="110" t="s">
        <v>167</v>
      </c>
      <c r="F52" s="110"/>
      <c r="G52" s="111"/>
    </row>
    <row r="53" s="112" customFormat="true" ht="16.5" hidden="true" customHeight="true" outlineLevel="0" collapsed="false">
      <c r="A53" s="13" t="s">
        <v>174</v>
      </c>
      <c r="B53" s="109" t="s">
        <v>137</v>
      </c>
      <c r="C53" s="110" t="s">
        <v>175</v>
      </c>
      <c r="D53" s="110" t="s">
        <v>86</v>
      </c>
      <c r="E53" s="110" t="s">
        <v>167</v>
      </c>
      <c r="F53" s="110"/>
      <c r="G53" s="111" t="n">
        <v>0</v>
      </c>
    </row>
    <row r="54" s="73" customFormat="true" ht="17.25" hidden="false" customHeight="true" outlineLevel="0" collapsed="false">
      <c r="A54" s="68" t="s">
        <v>176</v>
      </c>
      <c r="B54" s="113" t="s">
        <v>84</v>
      </c>
      <c r="C54" s="77" t="s">
        <v>177</v>
      </c>
      <c r="D54" s="77" t="s">
        <v>86</v>
      </c>
      <c r="E54" s="77" t="s">
        <v>84</v>
      </c>
      <c r="F54" s="77"/>
      <c r="G54" s="97" t="n">
        <v>630.2</v>
      </c>
      <c r="H54" s="72" t="e">
        <f aca="false">H58</f>
        <v>#REF!</v>
      </c>
      <c r="I54" s="72" t="e">
        <f aca="false">I58</f>
        <v>#REF!</v>
      </c>
      <c r="J54" s="72" t="e">
        <f aca="false">J58</f>
        <v>#REF!</v>
      </c>
      <c r="K54" s="72" t="e">
        <f aca="false">K58</f>
        <v>#REF!</v>
      </c>
      <c r="L54" s="72" t="e">
        <f aca="false">L58</f>
        <v>#REF!</v>
      </c>
      <c r="M54" s="72" t="e">
        <f aca="false">M58</f>
        <v>#REF!</v>
      </c>
    </row>
    <row r="55" s="73" customFormat="true" ht="28.5" hidden="false" customHeight="true" outlineLevel="0" collapsed="false">
      <c r="A55" s="89" t="s">
        <v>178</v>
      </c>
      <c r="B55" s="113" t="s">
        <v>137</v>
      </c>
      <c r="C55" s="77" t="s">
        <v>179</v>
      </c>
      <c r="D55" s="77" t="s">
        <v>86</v>
      </c>
      <c r="E55" s="77" t="s">
        <v>84</v>
      </c>
      <c r="F55" s="77"/>
      <c r="G55" s="92" t="n">
        <v>630.2</v>
      </c>
      <c r="H55" s="72"/>
      <c r="I55" s="72"/>
      <c r="J55" s="72"/>
      <c r="K55" s="72"/>
      <c r="L55" s="72"/>
      <c r="M55" s="72"/>
    </row>
    <row r="56" s="73" customFormat="true" ht="28.5" hidden="true" customHeight="true" outlineLevel="0" collapsed="false">
      <c r="A56" s="114" t="s">
        <v>180</v>
      </c>
      <c r="B56" s="87" t="s">
        <v>137</v>
      </c>
      <c r="C56" s="87" t="s">
        <v>181</v>
      </c>
      <c r="D56" s="87" t="s">
        <v>86</v>
      </c>
      <c r="E56" s="87" t="s">
        <v>182</v>
      </c>
      <c r="F56" s="87"/>
      <c r="G56" s="92"/>
      <c r="H56" s="72"/>
      <c r="I56" s="72"/>
      <c r="J56" s="72"/>
      <c r="K56" s="72"/>
      <c r="L56" s="72"/>
      <c r="M56" s="72"/>
    </row>
    <row r="57" s="73" customFormat="true" ht="16.5" hidden="true" customHeight="true" outlineLevel="0" collapsed="false">
      <c r="A57" s="86" t="s">
        <v>40</v>
      </c>
      <c r="B57" s="87" t="s">
        <v>137</v>
      </c>
      <c r="C57" s="87" t="s">
        <v>183</v>
      </c>
      <c r="D57" s="87" t="s">
        <v>86</v>
      </c>
      <c r="E57" s="87" t="s">
        <v>182</v>
      </c>
      <c r="F57" s="87"/>
      <c r="G57" s="9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114" t="s">
        <v>184</v>
      </c>
      <c r="B58" s="69" t="s">
        <v>84</v>
      </c>
      <c r="C58" s="69" t="s">
        <v>185</v>
      </c>
      <c r="D58" s="70" t="s">
        <v>86</v>
      </c>
      <c r="E58" s="70" t="s">
        <v>182</v>
      </c>
      <c r="F58" s="70"/>
      <c r="G58" s="71" t="n">
        <f aca="false">G59</f>
        <v>92.8</v>
      </c>
      <c r="H58" s="82" t="e">
        <f aca="false">H59+#REF!+#REF!</f>
        <v>#REF!</v>
      </c>
      <c r="I58" s="82" t="e">
        <f aca="false">I59+#REF!+#REF!</f>
        <v>#REF!</v>
      </c>
      <c r="J58" s="82" t="e">
        <f aca="false">J59+#REF!+#REF!</f>
        <v>#REF!</v>
      </c>
      <c r="K58" s="82" t="e">
        <f aca="false">K59+#REF!+#REF!</f>
        <v>#REF!</v>
      </c>
      <c r="L58" s="82" t="e">
        <f aca="false">L59+#REF!+#REF!</f>
        <v>#REF!</v>
      </c>
      <c r="M58" s="82" t="e">
        <f aca="false">M59+#REF!+#REF!</f>
        <v>#REF!</v>
      </c>
    </row>
    <row r="59" customFormat="false" ht="26.25" hidden="false" customHeight="false" outlineLevel="0" collapsed="false">
      <c r="A59" s="89" t="s">
        <v>186</v>
      </c>
      <c r="B59" s="87" t="s">
        <v>137</v>
      </c>
      <c r="C59" s="87" t="s">
        <v>187</v>
      </c>
      <c r="D59" s="77" t="s">
        <v>86</v>
      </c>
      <c r="E59" s="77" t="s">
        <v>182</v>
      </c>
      <c r="F59" s="77" t="s">
        <v>188</v>
      </c>
      <c r="G59" s="88" t="n">
        <v>92.8</v>
      </c>
      <c r="H59" s="79"/>
      <c r="I59" s="79" t="e">
        <f aca="false">#REF!+H59</f>
        <v>#REF!</v>
      </c>
      <c r="J59" s="79"/>
      <c r="K59" s="79" t="e">
        <f aca="false">I59+J59</f>
        <v>#REF!</v>
      </c>
      <c r="L59" s="79"/>
      <c r="M59" s="79" t="e">
        <f aca="false">K59+L59</f>
        <v>#REF!</v>
      </c>
    </row>
    <row r="60" s="73" customFormat="true" ht="26.25" hidden="true" customHeight="false" outlineLevel="0" collapsed="false">
      <c r="A60" s="86" t="s">
        <v>42</v>
      </c>
      <c r="B60" s="113" t="s">
        <v>137</v>
      </c>
      <c r="C60" s="77" t="s">
        <v>189</v>
      </c>
      <c r="D60" s="77" t="s">
        <v>86</v>
      </c>
      <c r="E60" s="77" t="s">
        <v>190</v>
      </c>
      <c r="F60" s="77" t="s">
        <v>188</v>
      </c>
      <c r="G60" s="92" t="n">
        <v>0</v>
      </c>
      <c r="H60" s="72" t="e">
        <f aca="false">H72+#REF!+#REF!+#REF!</f>
        <v>#REF!</v>
      </c>
      <c r="I60" s="72" t="e">
        <f aca="false">I72+#REF!+#REF!+#REF!</f>
        <v>#REF!</v>
      </c>
      <c r="J60" s="72" t="e">
        <f aca="false">J72+#REF!+#REF!+#REF!</f>
        <v>#REF!</v>
      </c>
      <c r="K60" s="72" t="e">
        <f aca="false">K72+#REF!+#REF!+#REF!</f>
        <v>#REF!</v>
      </c>
      <c r="L60" s="72" t="e">
        <f aca="false">L72+#REF!+#REF!+#REF!</f>
        <v>#REF!</v>
      </c>
      <c r="M60" s="72" t="e">
        <f aca="false">M72+#REF!+#REF!+#REF!</f>
        <v>#REF!</v>
      </c>
    </row>
    <row r="61" s="73" customFormat="true" ht="15.75" hidden="true" customHeight="false" outlineLevel="0" collapsed="false">
      <c r="A61" s="68" t="s">
        <v>191</v>
      </c>
      <c r="B61" s="69" t="s">
        <v>84</v>
      </c>
      <c r="C61" s="70" t="s">
        <v>192</v>
      </c>
      <c r="D61" s="70" t="s">
        <v>86</v>
      </c>
      <c r="E61" s="70" t="s">
        <v>84</v>
      </c>
      <c r="F61" s="70"/>
      <c r="G61" s="97" t="n">
        <f aca="false">G62</f>
        <v>0</v>
      </c>
      <c r="H61" s="72"/>
      <c r="I61" s="72"/>
      <c r="J61" s="72"/>
      <c r="K61" s="72"/>
      <c r="L61" s="72"/>
      <c r="M61" s="72"/>
    </row>
    <row r="62" s="73" customFormat="true" ht="26.25" hidden="true" customHeight="false" outlineLevel="0" collapsed="false">
      <c r="A62" s="89" t="s">
        <v>193</v>
      </c>
      <c r="B62" s="113" t="s">
        <v>137</v>
      </c>
      <c r="C62" s="77" t="s">
        <v>194</v>
      </c>
      <c r="D62" s="77" t="s">
        <v>86</v>
      </c>
      <c r="E62" s="77" t="s">
        <v>195</v>
      </c>
      <c r="F62" s="77"/>
      <c r="G62" s="92"/>
      <c r="H62" s="72"/>
      <c r="I62" s="72"/>
      <c r="J62" s="72"/>
      <c r="K62" s="72"/>
      <c r="L62" s="72"/>
      <c r="M62" s="72"/>
    </row>
    <row r="63" s="73" customFormat="true" ht="15.75" hidden="true" customHeight="false" outlineLevel="0" collapsed="false">
      <c r="A63" s="68" t="s">
        <v>196</v>
      </c>
      <c r="B63" s="69" t="s">
        <v>84</v>
      </c>
      <c r="C63" s="70" t="s">
        <v>197</v>
      </c>
      <c r="D63" s="70" t="s">
        <v>86</v>
      </c>
      <c r="E63" s="70" t="s">
        <v>84</v>
      </c>
      <c r="F63" s="70"/>
      <c r="G63" s="71" t="n">
        <f aca="false">G64</f>
        <v>537.4</v>
      </c>
      <c r="H63" s="72"/>
      <c r="I63" s="72"/>
      <c r="J63" s="72"/>
      <c r="K63" s="72"/>
      <c r="L63" s="72"/>
      <c r="M63" s="72"/>
    </row>
    <row r="64" s="119" customFormat="true" ht="18" hidden="false" customHeight="true" outlineLevel="0" collapsed="false">
      <c r="A64" s="68" t="s">
        <v>198</v>
      </c>
      <c r="B64" s="115" t="s">
        <v>84</v>
      </c>
      <c r="C64" s="70" t="s">
        <v>199</v>
      </c>
      <c r="D64" s="77" t="s">
        <v>86</v>
      </c>
      <c r="E64" s="70" t="s">
        <v>182</v>
      </c>
      <c r="F64" s="116"/>
      <c r="G64" s="117" t="n">
        <v>537.4</v>
      </c>
      <c r="H64" s="118"/>
      <c r="I64" s="118"/>
      <c r="J64" s="118"/>
      <c r="K64" s="118"/>
      <c r="L64" s="118"/>
      <c r="M64" s="118"/>
    </row>
    <row r="65" s="73" customFormat="true" ht="90" hidden="false" customHeight="false" outlineLevel="0" collapsed="false">
      <c r="A65" s="120" t="s">
        <v>200</v>
      </c>
      <c r="B65" s="115" t="s">
        <v>137</v>
      </c>
      <c r="C65" s="77" t="s">
        <v>201</v>
      </c>
      <c r="D65" s="77" t="s">
        <v>86</v>
      </c>
      <c r="E65" s="77" t="s">
        <v>182</v>
      </c>
      <c r="F65" s="70"/>
      <c r="G65" s="91" t="n">
        <v>40</v>
      </c>
      <c r="H65" s="72"/>
      <c r="I65" s="72"/>
      <c r="J65" s="72"/>
      <c r="K65" s="72"/>
      <c r="L65" s="72"/>
      <c r="M65" s="72"/>
    </row>
    <row r="66" s="73" customFormat="true" ht="15.75" hidden="false" customHeight="false" outlineLevel="0" collapsed="false">
      <c r="A66" s="89" t="s">
        <v>202</v>
      </c>
      <c r="B66" s="113" t="s">
        <v>137</v>
      </c>
      <c r="C66" s="77" t="s">
        <v>203</v>
      </c>
      <c r="D66" s="77" t="s">
        <v>86</v>
      </c>
      <c r="E66" s="77" t="s">
        <v>182</v>
      </c>
      <c r="F66" s="77"/>
      <c r="G66" s="91" t="n">
        <v>497.4</v>
      </c>
      <c r="H66" s="72"/>
      <c r="I66" s="72"/>
      <c r="J66" s="72"/>
      <c r="K66" s="72"/>
      <c r="L66" s="72"/>
      <c r="M66" s="72"/>
    </row>
    <row r="67" s="73" customFormat="true" ht="26.25" hidden="true" customHeight="false" outlineLevel="0" collapsed="false">
      <c r="A67" s="89" t="s">
        <v>44</v>
      </c>
      <c r="B67" s="113" t="s">
        <v>137</v>
      </c>
      <c r="C67" s="77" t="s">
        <v>204</v>
      </c>
      <c r="D67" s="77" t="s">
        <v>86</v>
      </c>
      <c r="E67" s="77" t="s">
        <v>190</v>
      </c>
      <c r="F67" s="70"/>
      <c r="G67" s="91" t="n">
        <v>719.6</v>
      </c>
      <c r="H67" s="72"/>
      <c r="I67" s="72"/>
      <c r="J67" s="72"/>
      <c r="K67" s="72"/>
      <c r="L67" s="72"/>
      <c r="M67" s="72"/>
    </row>
    <row r="68" s="73" customFormat="true" ht="15.75" hidden="true" customHeight="false" outlineLevel="0" collapsed="false">
      <c r="A68" s="68" t="s">
        <v>191</v>
      </c>
      <c r="B68" s="69" t="s">
        <v>84</v>
      </c>
      <c r="C68" s="70" t="s">
        <v>192</v>
      </c>
      <c r="D68" s="70" t="s">
        <v>86</v>
      </c>
      <c r="E68" s="70" t="s">
        <v>84</v>
      </c>
      <c r="F68" s="70"/>
      <c r="G68" s="97" t="n">
        <f aca="false">G69</f>
        <v>0</v>
      </c>
      <c r="H68" s="72"/>
      <c r="I68" s="72"/>
      <c r="J68" s="72"/>
      <c r="K68" s="72"/>
      <c r="L68" s="72"/>
      <c r="M68" s="72"/>
    </row>
    <row r="69" s="73" customFormat="true" ht="26.25" hidden="true" customHeight="false" outlineLevel="0" collapsed="false">
      <c r="A69" s="89" t="s">
        <v>46</v>
      </c>
      <c r="B69" s="113" t="s">
        <v>137</v>
      </c>
      <c r="C69" s="77" t="s">
        <v>194</v>
      </c>
      <c r="D69" s="77" t="s">
        <v>86</v>
      </c>
      <c r="E69" s="77" t="s">
        <v>195</v>
      </c>
      <c r="F69" s="77"/>
      <c r="G69" s="92" t="n">
        <v>0</v>
      </c>
      <c r="H69" s="72"/>
      <c r="I69" s="72"/>
      <c r="J69" s="72"/>
      <c r="K69" s="72"/>
      <c r="L69" s="72"/>
      <c r="M69" s="72"/>
    </row>
    <row r="70" s="73" customFormat="true" ht="15.75" hidden="true" customHeight="false" outlineLevel="0" collapsed="false">
      <c r="A70" s="68" t="s">
        <v>196</v>
      </c>
      <c r="B70" s="69" t="s">
        <v>84</v>
      </c>
      <c r="C70" s="70" t="s">
        <v>197</v>
      </c>
      <c r="D70" s="70" t="s">
        <v>86</v>
      </c>
      <c r="E70" s="70" t="s">
        <v>84</v>
      </c>
      <c r="F70" s="70"/>
      <c r="G70" s="71" t="n">
        <f aca="false">G71</f>
        <v>0</v>
      </c>
      <c r="H70" s="72"/>
      <c r="I70" s="72"/>
      <c r="J70" s="72"/>
      <c r="K70" s="72"/>
      <c r="L70" s="72"/>
      <c r="M70" s="72"/>
    </row>
    <row r="71" s="73" customFormat="true" ht="15.75" hidden="true" customHeight="false" outlineLevel="0" collapsed="false">
      <c r="A71" s="89" t="s">
        <v>48</v>
      </c>
      <c r="B71" s="113" t="s">
        <v>137</v>
      </c>
      <c r="C71" s="77" t="s">
        <v>205</v>
      </c>
      <c r="D71" s="77" t="s">
        <v>86</v>
      </c>
      <c r="E71" s="77" t="s">
        <v>195</v>
      </c>
      <c r="F71" s="77"/>
      <c r="G71" s="92" t="n">
        <v>0</v>
      </c>
      <c r="H71" s="72"/>
      <c r="I71" s="72"/>
      <c r="J71" s="72"/>
      <c r="K71" s="72"/>
      <c r="L71" s="72"/>
      <c r="M71" s="72"/>
    </row>
    <row r="72" s="73" customFormat="true" ht="15.75" hidden="false" customHeight="false" outlineLevel="0" collapsed="false">
      <c r="A72" s="70" t="s">
        <v>206</v>
      </c>
      <c r="B72" s="121"/>
      <c r="C72" s="122"/>
      <c r="D72" s="122"/>
      <c r="E72" s="122"/>
      <c r="F72" s="122"/>
      <c r="G72" s="71" t="n">
        <v>2354.774</v>
      </c>
      <c r="H72" s="72" t="e">
        <f aca="false">#REF!+#REF!+#REF!+#REF!</f>
        <v>#REF!</v>
      </c>
      <c r="I72" s="72" t="e">
        <f aca="false">#REF!+#REF!+#REF!+#REF!</f>
        <v>#REF!</v>
      </c>
      <c r="J72" s="72" t="e">
        <f aca="false">#REF!+#REF!+#REF!+#REF!</f>
        <v>#REF!</v>
      </c>
      <c r="K72" s="72" t="e">
        <f aca="false">#REF!+#REF!+#REF!+#REF!</f>
        <v>#REF!</v>
      </c>
      <c r="L72" s="72" t="e">
        <f aca="false">#REF!+#REF!+#REF!+#REF!</f>
        <v>#REF!</v>
      </c>
      <c r="M72" s="72" t="e">
        <f aca="false">#REF!+#REF!+#REF!+#REF!</f>
        <v>#REF!</v>
      </c>
    </row>
    <row r="98" customFormat="false" ht="12.75" hidden="false" customHeight="false" outlineLevel="0" collapsed="false">
      <c r="A98" s="123"/>
      <c r="B98" s="124"/>
      <c r="C98" s="124"/>
      <c r="D98" s="124"/>
      <c r="E98" s="124"/>
      <c r="F98" s="124"/>
      <c r="G98" s="124"/>
      <c r="H98" s="125"/>
      <c r="I98" s="125"/>
      <c r="J98" s="125"/>
      <c r="K98" s="125"/>
      <c r="L98" s="125"/>
      <c r="M98" s="125"/>
    </row>
    <row r="99" customFormat="false" ht="12.75" hidden="false" customHeight="false" outlineLevel="0" collapsed="false">
      <c r="A99" s="123"/>
      <c r="B99" s="124"/>
      <c r="C99" s="124"/>
      <c r="D99" s="124"/>
      <c r="E99" s="124"/>
      <c r="F99" s="124"/>
      <c r="G99" s="124"/>
      <c r="H99" s="125"/>
      <c r="I99" s="125"/>
      <c r="J99" s="125"/>
      <c r="K99" s="125"/>
      <c r="L99" s="125"/>
      <c r="M99" s="125"/>
    </row>
    <row r="100" customFormat="false" ht="12.75" hidden="false" customHeight="false" outlineLevel="0" collapsed="false">
      <c r="A100" s="123"/>
      <c r="B100" s="124"/>
      <c r="C100" s="124"/>
      <c r="D100" s="124"/>
      <c r="E100" s="124"/>
      <c r="F100" s="124"/>
      <c r="G100" s="124"/>
      <c r="H100" s="125"/>
      <c r="I100" s="125"/>
      <c r="J100" s="125"/>
      <c r="K100" s="125"/>
      <c r="L100" s="125"/>
      <c r="M100" s="125"/>
    </row>
    <row r="101" customFormat="false" ht="12.75" hidden="false" customHeight="false" outlineLevel="0" collapsed="false">
      <c r="A101" s="123"/>
      <c r="B101" s="124"/>
      <c r="C101" s="124"/>
      <c r="D101" s="124"/>
      <c r="E101" s="124"/>
      <c r="F101" s="124"/>
      <c r="G101" s="124"/>
      <c r="H101" s="125"/>
      <c r="I101" s="125"/>
      <c r="J101" s="125"/>
      <c r="K101" s="125"/>
      <c r="L101" s="125"/>
      <c r="M101" s="125"/>
    </row>
    <row r="102" customFormat="false" ht="12.75" hidden="false" customHeight="false" outlineLevel="0" collapsed="false">
      <c r="A102" s="126"/>
      <c r="B102" s="127"/>
      <c r="C102" s="127"/>
      <c r="D102" s="127"/>
      <c r="E102" s="127"/>
      <c r="F102" s="127"/>
      <c r="G102" s="127"/>
      <c r="H102" s="128"/>
      <c r="I102" s="128"/>
      <c r="J102" s="128"/>
      <c r="K102" s="128"/>
      <c r="L102" s="128"/>
      <c r="M102" s="128"/>
    </row>
    <row r="103" customFormat="false" ht="12.75" hidden="false" customHeight="false" outlineLevel="0" collapsed="false">
      <c r="A103" s="123"/>
      <c r="B103" s="124"/>
      <c r="C103" s="124"/>
      <c r="D103" s="124"/>
      <c r="E103" s="124"/>
      <c r="F103" s="124"/>
      <c r="G103" s="124"/>
      <c r="H103" s="125"/>
      <c r="I103" s="125"/>
      <c r="J103" s="125"/>
      <c r="K103" s="125"/>
      <c r="L103" s="125"/>
      <c r="M103" s="125"/>
    </row>
    <row r="104" customFormat="false" ht="12.75" hidden="false" customHeight="false" outlineLevel="0" collapsed="false">
      <c r="A104" s="126"/>
      <c r="B104" s="127"/>
      <c r="C104" s="127"/>
      <c r="D104" s="127"/>
      <c r="E104" s="127"/>
      <c r="F104" s="127"/>
      <c r="G104" s="127"/>
      <c r="H104" s="128"/>
      <c r="I104" s="128"/>
      <c r="J104" s="128"/>
      <c r="K104" s="128"/>
      <c r="L104" s="128"/>
      <c r="M104" s="128"/>
    </row>
    <row r="105" customFormat="false" ht="12.75" hidden="false" customHeight="false" outlineLevel="0" collapsed="false">
      <c r="A105" s="123"/>
      <c r="B105" s="124"/>
      <c r="C105" s="124"/>
      <c r="D105" s="124"/>
      <c r="E105" s="124"/>
      <c r="F105" s="124"/>
      <c r="G105" s="124"/>
      <c r="H105" s="125"/>
      <c r="I105" s="125"/>
      <c r="J105" s="125"/>
      <c r="K105" s="125"/>
      <c r="L105" s="125"/>
      <c r="M105" s="125"/>
    </row>
    <row r="106" customFormat="false" ht="12.75" hidden="false" customHeight="false" outlineLevel="0" collapsed="false">
      <c r="A106" s="126"/>
      <c r="B106" s="127"/>
      <c r="C106" s="127"/>
      <c r="D106" s="127"/>
      <c r="E106" s="127"/>
      <c r="F106" s="127"/>
      <c r="G106" s="127"/>
      <c r="H106" s="128"/>
      <c r="I106" s="128"/>
      <c r="J106" s="128"/>
      <c r="K106" s="128"/>
      <c r="L106" s="128"/>
      <c r="M106" s="128"/>
    </row>
    <row r="107" customFormat="false" ht="12.75" hidden="false" customHeight="false" outlineLevel="0" collapsed="false">
      <c r="A107" s="123"/>
      <c r="B107" s="124"/>
      <c r="C107" s="124"/>
      <c r="D107" s="124"/>
      <c r="E107" s="124"/>
      <c r="F107" s="124"/>
      <c r="G107" s="124"/>
      <c r="H107" s="125"/>
      <c r="I107" s="125"/>
      <c r="J107" s="125"/>
      <c r="K107" s="125"/>
      <c r="L107" s="125"/>
      <c r="M107" s="125"/>
    </row>
    <row r="108" customFormat="false" ht="12.75" hidden="false" customHeight="false" outlineLevel="0" collapsed="false">
      <c r="A108" s="123"/>
      <c r="B108" s="124"/>
      <c r="C108" s="124"/>
      <c r="D108" s="124"/>
      <c r="E108" s="124"/>
      <c r="F108" s="124"/>
      <c r="G108" s="124"/>
      <c r="H108" s="125"/>
      <c r="I108" s="125"/>
      <c r="J108" s="125"/>
      <c r="K108" s="125"/>
      <c r="L108" s="125"/>
      <c r="M108" s="125"/>
    </row>
    <row r="109" customFormat="false" ht="12.75" hidden="false" customHeight="false" outlineLevel="0" collapsed="false">
      <c r="A109" s="123"/>
      <c r="B109" s="124"/>
      <c r="C109" s="124"/>
      <c r="D109" s="124"/>
      <c r="E109" s="124"/>
      <c r="F109" s="124"/>
      <c r="G109" s="124"/>
      <c r="H109" s="125"/>
      <c r="I109" s="125"/>
      <c r="J109" s="125"/>
      <c r="K109" s="125"/>
      <c r="L109" s="125"/>
      <c r="M109" s="125"/>
    </row>
    <row r="110" customFormat="false" ht="12.75" hidden="false" customHeight="false" outlineLevel="0" collapsed="false">
      <c r="A110" s="126"/>
      <c r="B110" s="127"/>
      <c r="C110" s="127"/>
      <c r="D110" s="127"/>
      <c r="E110" s="127"/>
      <c r="F110" s="127"/>
      <c r="G110" s="127"/>
      <c r="H110" s="125"/>
      <c r="I110" s="125"/>
      <c r="J110" s="125"/>
      <c r="K110" s="125"/>
      <c r="L110" s="125"/>
      <c r="M110" s="125"/>
    </row>
    <row r="111" customFormat="false" ht="12.75" hidden="false" customHeight="false" outlineLevel="0" collapsed="false">
      <c r="A111" s="126"/>
      <c r="B111" s="127"/>
      <c r="C111" s="127"/>
      <c r="D111" s="127"/>
      <c r="E111" s="127"/>
      <c r="F111" s="127"/>
      <c r="G111" s="127"/>
      <c r="H111" s="128"/>
      <c r="I111" s="128"/>
      <c r="J111" s="128"/>
      <c r="K111" s="128"/>
      <c r="L111" s="128"/>
      <c r="M111" s="128"/>
    </row>
    <row r="112" customFormat="false" ht="12.75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5"/>
      <c r="I112" s="125"/>
      <c r="J112" s="125"/>
      <c r="K112" s="125"/>
      <c r="L112" s="125"/>
      <c r="M112" s="125"/>
    </row>
    <row r="113" customFormat="false" ht="12.75" hidden="false" customHeight="false" outlineLevel="0" collapsed="false">
      <c r="A113" s="126"/>
      <c r="B113" s="127"/>
      <c r="C113" s="127"/>
      <c r="D113" s="127"/>
      <c r="E113" s="127"/>
      <c r="F113" s="127"/>
      <c r="G113" s="127"/>
      <c r="H113" s="125"/>
      <c r="I113" s="125"/>
      <c r="J113" s="125"/>
      <c r="K113" s="125"/>
      <c r="L113" s="125"/>
      <c r="M113" s="125"/>
    </row>
    <row r="114" customFormat="false" ht="12.75" hidden="false" customHeight="false" outlineLevel="0" collapsed="false">
      <c r="A114" s="126"/>
      <c r="B114" s="127"/>
      <c r="C114" s="127"/>
      <c r="D114" s="127"/>
      <c r="E114" s="127"/>
      <c r="F114" s="127"/>
      <c r="G114" s="127"/>
      <c r="H114" s="128"/>
      <c r="I114" s="128"/>
      <c r="J114" s="128"/>
      <c r="K114" s="128"/>
      <c r="L114" s="128"/>
      <c r="M114" s="128"/>
    </row>
  </sheetData>
  <mergeCells count="3">
    <mergeCell ref="C4:E4"/>
    <mergeCell ref="A6:G7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9" width="75.99"/>
    <col collapsed="false" customWidth="false" hidden="false" outlineLevel="0" max="2" min="2" style="129" width="9.14"/>
    <col collapsed="false" customWidth="true" hidden="false" outlineLevel="0" max="3" min="3" style="129" width="9.7"/>
    <col collapsed="false" customWidth="false" hidden="false" outlineLevel="0" max="4" min="4" style="129" width="9.14"/>
    <col collapsed="false" customWidth="true" hidden="false" outlineLevel="0" max="5" min="5" style="130" width="17.7"/>
    <col collapsed="false" customWidth="true" hidden="false" outlineLevel="0" max="6" min="6" style="129" width="8.41"/>
    <col collapsed="false" customWidth="true" hidden="false" outlineLevel="0" max="7" min="7" style="131" width="17.42"/>
    <col collapsed="false" customWidth="false" hidden="false" outlineLevel="0" max="257" min="8" style="132" width="9.14"/>
  </cols>
  <sheetData>
    <row r="1" customFormat="false" ht="18.75" hidden="false" customHeight="true" outlineLevel="0" collapsed="false">
      <c r="C1" s="133" t="s">
        <v>207</v>
      </c>
      <c r="D1" s="133"/>
      <c r="E1" s="133"/>
      <c r="F1" s="133"/>
      <c r="G1" s="133"/>
    </row>
    <row r="2" customFormat="false" ht="18.75" hidden="false" customHeight="true" outlineLevel="0" collapsed="false">
      <c r="C2" s="133" t="s">
        <v>73</v>
      </c>
      <c r="D2" s="133"/>
      <c r="E2" s="133"/>
      <c r="F2" s="134"/>
      <c r="G2" s="135"/>
    </row>
    <row r="3" customFormat="false" ht="18.75" hidden="false" customHeight="false" outlineLevel="0" collapsed="false">
      <c r="C3" s="134" t="s">
        <v>74</v>
      </c>
      <c r="D3" s="134"/>
      <c r="F3" s="134"/>
      <c r="G3" s="135"/>
    </row>
    <row r="4" customFormat="false" ht="18.75" hidden="false" customHeight="true" outlineLevel="0" collapsed="false">
      <c r="C4" s="133" t="s">
        <v>208</v>
      </c>
      <c r="D4" s="133"/>
      <c r="E4" s="133"/>
      <c r="F4" s="133"/>
      <c r="G4" s="133"/>
    </row>
    <row r="5" customFormat="false" ht="18.75" hidden="false" customHeight="false" outlineLevel="0" collapsed="false">
      <c r="C5" s="134"/>
      <c r="D5" s="134"/>
      <c r="F5" s="134"/>
      <c r="G5" s="134"/>
    </row>
    <row r="6" customFormat="false" ht="18.75" hidden="false" customHeight="true" outlineLevel="0" collapsed="false">
      <c r="A6" s="136" t="s">
        <v>209</v>
      </c>
      <c r="B6" s="136"/>
      <c r="C6" s="136"/>
      <c r="D6" s="136"/>
      <c r="E6" s="136"/>
      <c r="F6" s="136"/>
      <c r="G6" s="136"/>
    </row>
    <row r="7" customFormat="false" ht="18.75" hidden="false" customHeight="false" outlineLevel="0" collapsed="false">
      <c r="A7" s="136" t="s">
        <v>210</v>
      </c>
      <c r="B7" s="136"/>
      <c r="C7" s="136"/>
      <c r="D7" s="136"/>
      <c r="E7" s="136"/>
      <c r="F7" s="136"/>
      <c r="G7" s="136"/>
    </row>
    <row r="9" s="140" customFormat="true" ht="18.75" hidden="false" customHeight="true" outlineLevel="0" collapsed="false">
      <c r="A9" s="137" t="s">
        <v>211</v>
      </c>
      <c r="B9" s="138" t="s">
        <v>6</v>
      </c>
      <c r="C9" s="138"/>
      <c r="D9" s="138"/>
      <c r="E9" s="138"/>
      <c r="F9" s="138"/>
      <c r="G9" s="139" t="s">
        <v>79</v>
      </c>
    </row>
    <row r="10" s="140" customFormat="true" ht="56.25" hidden="false" customHeight="false" outlineLevel="0" collapsed="false">
      <c r="A10" s="137"/>
      <c r="B10" s="137" t="s">
        <v>212</v>
      </c>
      <c r="C10" s="137" t="s">
        <v>213</v>
      </c>
      <c r="D10" s="137" t="s">
        <v>214</v>
      </c>
      <c r="E10" s="137" t="s">
        <v>215</v>
      </c>
      <c r="F10" s="137" t="s">
        <v>216</v>
      </c>
      <c r="G10" s="139"/>
    </row>
    <row r="11" s="144" customFormat="true" ht="18.75" hidden="false" customHeight="false" outlineLevel="0" collapsed="false">
      <c r="A11" s="141" t="s">
        <v>217</v>
      </c>
      <c r="B11" s="142" t="s">
        <v>84</v>
      </c>
      <c r="C11" s="142" t="s">
        <v>218</v>
      </c>
      <c r="D11" s="142" t="s">
        <v>218</v>
      </c>
      <c r="E11" s="142" t="s">
        <v>219</v>
      </c>
      <c r="F11" s="142" t="s">
        <v>84</v>
      </c>
      <c r="G11" s="143" t="n">
        <f aca="false">G12</f>
        <v>2497.537</v>
      </c>
    </row>
    <row r="12" s="144" customFormat="true" ht="21.75" hidden="false" customHeight="true" outlineLevel="0" collapsed="false">
      <c r="A12" s="141" t="s">
        <v>8</v>
      </c>
      <c r="B12" s="142" t="s">
        <v>137</v>
      </c>
      <c r="C12" s="142" t="s">
        <v>218</v>
      </c>
      <c r="D12" s="142" t="s">
        <v>218</v>
      </c>
      <c r="E12" s="142" t="s">
        <v>219</v>
      </c>
      <c r="F12" s="142" t="s">
        <v>84</v>
      </c>
      <c r="G12" s="143" t="n">
        <v>2497.537</v>
      </c>
    </row>
    <row r="13" s="144" customFormat="true" ht="18.75" hidden="false" customHeight="false" outlineLevel="0" collapsed="false">
      <c r="A13" s="141" t="s">
        <v>220</v>
      </c>
      <c r="B13" s="142" t="s">
        <v>137</v>
      </c>
      <c r="C13" s="142" t="s">
        <v>65</v>
      </c>
      <c r="D13" s="142" t="s">
        <v>218</v>
      </c>
      <c r="E13" s="142" t="s">
        <v>219</v>
      </c>
      <c r="F13" s="142" t="s">
        <v>84</v>
      </c>
      <c r="G13" s="143" t="n">
        <v>1800.59</v>
      </c>
    </row>
    <row r="14" s="144" customFormat="true" ht="37.5" hidden="false" customHeight="true" outlineLevel="0" collapsed="false">
      <c r="A14" s="141" t="s">
        <v>221</v>
      </c>
      <c r="B14" s="142" t="s">
        <v>137</v>
      </c>
      <c r="C14" s="142" t="s">
        <v>65</v>
      </c>
      <c r="D14" s="142" t="s">
        <v>222</v>
      </c>
      <c r="E14" s="142" t="s">
        <v>219</v>
      </c>
      <c r="F14" s="142" t="s">
        <v>84</v>
      </c>
      <c r="G14" s="143" t="n">
        <f aca="false">G15</f>
        <v>522.96</v>
      </c>
    </row>
    <row r="15" s="148" customFormat="true" ht="37.5" hidden="false" customHeight="false" outlineLevel="0" collapsed="false">
      <c r="A15" s="145" t="s">
        <v>223</v>
      </c>
      <c r="B15" s="146" t="s">
        <v>137</v>
      </c>
      <c r="C15" s="146" t="s">
        <v>65</v>
      </c>
      <c r="D15" s="146" t="s">
        <v>222</v>
      </c>
      <c r="E15" s="146" t="s">
        <v>224</v>
      </c>
      <c r="F15" s="146" t="s">
        <v>84</v>
      </c>
      <c r="G15" s="147" t="n">
        <f aca="false">G16</f>
        <v>522.96</v>
      </c>
    </row>
    <row r="16" s="148" customFormat="true" ht="37.5" hidden="false" customHeight="false" outlineLevel="0" collapsed="false">
      <c r="A16" s="145" t="s">
        <v>225</v>
      </c>
      <c r="B16" s="146" t="s">
        <v>137</v>
      </c>
      <c r="C16" s="146" t="s">
        <v>65</v>
      </c>
      <c r="D16" s="146" t="s">
        <v>222</v>
      </c>
      <c r="E16" s="146" t="s">
        <v>226</v>
      </c>
      <c r="F16" s="146" t="s">
        <v>84</v>
      </c>
      <c r="G16" s="147" t="n">
        <f aca="false">G17</f>
        <v>522.96</v>
      </c>
    </row>
    <row r="17" s="148" customFormat="true" ht="18.75" hidden="false" customHeight="false" outlineLevel="0" collapsed="false">
      <c r="A17" s="145" t="s">
        <v>227</v>
      </c>
      <c r="B17" s="146" t="s">
        <v>137</v>
      </c>
      <c r="C17" s="146" t="s">
        <v>65</v>
      </c>
      <c r="D17" s="146" t="s">
        <v>222</v>
      </c>
      <c r="E17" s="146" t="s">
        <v>228</v>
      </c>
      <c r="F17" s="146" t="s">
        <v>84</v>
      </c>
      <c r="G17" s="147" t="n">
        <f aca="false">G18</f>
        <v>522.96</v>
      </c>
    </row>
    <row r="18" s="148" customFormat="true" ht="75" hidden="false" customHeight="true" outlineLevel="0" collapsed="false">
      <c r="A18" s="141" t="s">
        <v>229</v>
      </c>
      <c r="B18" s="142" t="s">
        <v>137</v>
      </c>
      <c r="C18" s="142" t="s">
        <v>65</v>
      </c>
      <c r="D18" s="142" t="s">
        <v>222</v>
      </c>
      <c r="E18" s="142" t="s">
        <v>228</v>
      </c>
      <c r="F18" s="142" t="s">
        <v>104</v>
      </c>
      <c r="G18" s="143" t="n">
        <v>522.96</v>
      </c>
    </row>
    <row r="19" s="148" customFormat="true" ht="66" hidden="false" customHeight="true" outlineLevel="0" collapsed="false">
      <c r="A19" s="149" t="s">
        <v>230</v>
      </c>
      <c r="B19" s="142" t="s">
        <v>137</v>
      </c>
      <c r="C19" s="142" t="s">
        <v>65</v>
      </c>
      <c r="D19" s="142" t="s">
        <v>231</v>
      </c>
      <c r="E19" s="142" t="s">
        <v>219</v>
      </c>
      <c r="F19" s="142" t="s">
        <v>84</v>
      </c>
      <c r="G19" s="143" t="n">
        <f aca="false">G20</f>
        <v>976.559</v>
      </c>
    </row>
    <row r="20" s="148" customFormat="true" ht="38.25" hidden="false" customHeight="true" outlineLevel="0" collapsed="false">
      <c r="A20" s="145" t="s">
        <v>223</v>
      </c>
      <c r="B20" s="146" t="s">
        <v>137</v>
      </c>
      <c r="C20" s="146" t="s">
        <v>65</v>
      </c>
      <c r="D20" s="146" t="s">
        <v>231</v>
      </c>
      <c r="E20" s="146" t="s">
        <v>224</v>
      </c>
      <c r="F20" s="146" t="s">
        <v>84</v>
      </c>
      <c r="G20" s="147" t="n">
        <f aca="false">G21+G26</f>
        <v>976.559</v>
      </c>
    </row>
    <row r="21" s="148" customFormat="true" ht="38.25" hidden="false" customHeight="true" outlineLevel="0" collapsed="false">
      <c r="A21" s="145" t="s">
        <v>225</v>
      </c>
      <c r="B21" s="146" t="s">
        <v>137</v>
      </c>
      <c r="C21" s="146" t="s">
        <v>65</v>
      </c>
      <c r="D21" s="146" t="s">
        <v>231</v>
      </c>
      <c r="E21" s="146" t="s">
        <v>226</v>
      </c>
      <c r="F21" s="146" t="s">
        <v>84</v>
      </c>
      <c r="G21" s="147" t="n">
        <f aca="false">G22</f>
        <v>865.359</v>
      </c>
    </row>
    <row r="22" s="148" customFormat="true" ht="18.75" hidden="false" customHeight="false" outlineLevel="0" collapsed="false">
      <c r="A22" s="145" t="s">
        <v>232</v>
      </c>
      <c r="B22" s="146" t="s">
        <v>137</v>
      </c>
      <c r="C22" s="146" t="s">
        <v>65</v>
      </c>
      <c r="D22" s="146" t="s">
        <v>231</v>
      </c>
      <c r="E22" s="146" t="s">
        <v>233</v>
      </c>
      <c r="F22" s="146" t="s">
        <v>84</v>
      </c>
      <c r="G22" s="147" t="n">
        <v>865.359</v>
      </c>
    </row>
    <row r="23" s="144" customFormat="true" ht="91.5" hidden="false" customHeight="true" outlineLevel="0" collapsed="false">
      <c r="A23" s="141" t="s">
        <v>229</v>
      </c>
      <c r="B23" s="142" t="s">
        <v>137</v>
      </c>
      <c r="C23" s="142" t="s">
        <v>65</v>
      </c>
      <c r="D23" s="142" t="s">
        <v>231</v>
      </c>
      <c r="E23" s="142" t="s">
        <v>234</v>
      </c>
      <c r="F23" s="142" t="s">
        <v>104</v>
      </c>
      <c r="G23" s="143" t="n">
        <v>680.778</v>
      </c>
    </row>
    <row r="24" s="144" customFormat="true" ht="37.5" hidden="false" customHeight="false" outlineLevel="0" collapsed="false">
      <c r="A24" s="141" t="s">
        <v>235</v>
      </c>
      <c r="B24" s="142" t="s">
        <v>137</v>
      </c>
      <c r="C24" s="142" t="s">
        <v>65</v>
      </c>
      <c r="D24" s="142" t="s">
        <v>231</v>
      </c>
      <c r="E24" s="142" t="s">
        <v>234</v>
      </c>
      <c r="F24" s="142" t="s">
        <v>236</v>
      </c>
      <c r="G24" s="143" t="n">
        <v>183.581</v>
      </c>
    </row>
    <row r="25" s="144" customFormat="true" ht="18.75" hidden="false" customHeight="false" outlineLevel="0" collapsed="false">
      <c r="A25" s="141" t="s">
        <v>237</v>
      </c>
      <c r="B25" s="142" t="s">
        <v>137</v>
      </c>
      <c r="C25" s="142" t="s">
        <v>65</v>
      </c>
      <c r="D25" s="142" t="s">
        <v>231</v>
      </c>
      <c r="E25" s="142" t="s">
        <v>234</v>
      </c>
      <c r="F25" s="142" t="s">
        <v>238</v>
      </c>
      <c r="G25" s="143" t="n">
        <v>1</v>
      </c>
    </row>
    <row r="26" s="144" customFormat="true" ht="37.5" hidden="false" customHeight="false" outlineLevel="0" collapsed="false">
      <c r="A26" s="150" t="s">
        <v>239</v>
      </c>
      <c r="B26" s="146" t="s">
        <v>137</v>
      </c>
      <c r="C26" s="146" t="s">
        <v>65</v>
      </c>
      <c r="D26" s="146" t="s">
        <v>231</v>
      </c>
      <c r="E26" s="146" t="s">
        <v>240</v>
      </c>
      <c r="F26" s="146" t="s">
        <v>84</v>
      </c>
      <c r="G26" s="147" t="n">
        <f aca="false">G27</f>
        <v>111.2</v>
      </c>
    </row>
    <row r="27" s="148" customFormat="true" ht="75" hidden="false" customHeight="true" outlineLevel="0" collapsed="false">
      <c r="A27" s="151" t="s">
        <v>241</v>
      </c>
      <c r="B27" s="146" t="s">
        <v>137</v>
      </c>
      <c r="C27" s="146" t="s">
        <v>65</v>
      </c>
      <c r="D27" s="146" t="s">
        <v>231</v>
      </c>
      <c r="E27" s="146" t="s">
        <v>242</v>
      </c>
      <c r="F27" s="146" t="s">
        <v>84</v>
      </c>
      <c r="G27" s="147" t="n">
        <f aca="false">G28</f>
        <v>111.2</v>
      </c>
    </row>
    <row r="28" s="144" customFormat="true" ht="21" hidden="false" customHeight="true" outlineLevel="0" collapsed="false">
      <c r="A28" s="149" t="s">
        <v>243</v>
      </c>
      <c r="B28" s="142" t="s">
        <v>137</v>
      </c>
      <c r="C28" s="142" t="s">
        <v>65</v>
      </c>
      <c r="D28" s="142" t="s">
        <v>231</v>
      </c>
      <c r="E28" s="142" t="s">
        <v>242</v>
      </c>
      <c r="F28" s="142" t="s">
        <v>244</v>
      </c>
      <c r="G28" s="143" t="n">
        <v>111.2</v>
      </c>
    </row>
    <row r="29" s="144" customFormat="true" ht="23.25" hidden="false" customHeight="true" outlineLevel="0" collapsed="false">
      <c r="A29" s="141" t="s">
        <v>245</v>
      </c>
      <c r="B29" s="142" t="s">
        <v>137</v>
      </c>
      <c r="C29" s="142" t="s">
        <v>65</v>
      </c>
      <c r="D29" s="142" t="s">
        <v>246</v>
      </c>
      <c r="E29" s="142" t="s">
        <v>219</v>
      </c>
      <c r="F29" s="142" t="s">
        <v>84</v>
      </c>
      <c r="G29" s="143" t="n">
        <v>20</v>
      </c>
    </row>
    <row r="30" s="144" customFormat="true" ht="33.75" hidden="false" customHeight="true" outlineLevel="0" collapsed="false">
      <c r="A30" s="145" t="s">
        <v>223</v>
      </c>
      <c r="B30" s="142" t="s">
        <v>137</v>
      </c>
      <c r="C30" s="142" t="s">
        <v>65</v>
      </c>
      <c r="D30" s="142" t="s">
        <v>246</v>
      </c>
      <c r="E30" s="146" t="s">
        <v>224</v>
      </c>
      <c r="F30" s="142" t="s">
        <v>84</v>
      </c>
      <c r="G30" s="143" t="n">
        <v>20</v>
      </c>
    </row>
    <row r="31" s="144" customFormat="true" ht="50.25" hidden="false" customHeight="true" outlineLevel="0" collapsed="false">
      <c r="A31" s="145" t="s">
        <v>247</v>
      </c>
      <c r="B31" s="142" t="s">
        <v>137</v>
      </c>
      <c r="C31" s="142" t="s">
        <v>65</v>
      </c>
      <c r="D31" s="142" t="s">
        <v>246</v>
      </c>
      <c r="E31" s="146" t="s">
        <v>233</v>
      </c>
      <c r="F31" s="142" t="s">
        <v>84</v>
      </c>
      <c r="G31" s="143" t="n">
        <v>20</v>
      </c>
    </row>
    <row r="32" s="144" customFormat="true" ht="39" hidden="false" customHeight="true" outlineLevel="0" collapsed="false">
      <c r="A32" s="141" t="s">
        <v>235</v>
      </c>
      <c r="B32" s="142" t="s">
        <v>137</v>
      </c>
      <c r="C32" s="142" t="s">
        <v>65</v>
      </c>
      <c r="D32" s="142" t="s">
        <v>246</v>
      </c>
      <c r="E32" s="146" t="s">
        <v>233</v>
      </c>
      <c r="F32" s="142" t="s">
        <v>236</v>
      </c>
      <c r="G32" s="143" t="n">
        <v>20</v>
      </c>
    </row>
    <row r="33" s="144" customFormat="true" ht="18.75" hidden="false" customHeight="false" outlineLevel="0" collapsed="false">
      <c r="A33" s="141" t="s">
        <v>248</v>
      </c>
      <c r="B33" s="142" t="s">
        <v>137</v>
      </c>
      <c r="C33" s="142" t="s">
        <v>65</v>
      </c>
      <c r="D33" s="142" t="s">
        <v>249</v>
      </c>
      <c r="E33" s="142" t="s">
        <v>219</v>
      </c>
      <c r="F33" s="142" t="s">
        <v>84</v>
      </c>
      <c r="G33" s="143" t="n">
        <f aca="false">G34</f>
        <v>1</v>
      </c>
    </row>
    <row r="34" s="144" customFormat="true" ht="37.5" hidden="false" customHeight="false" outlineLevel="0" collapsed="false">
      <c r="A34" s="145" t="s">
        <v>223</v>
      </c>
      <c r="B34" s="146" t="s">
        <v>137</v>
      </c>
      <c r="C34" s="146" t="s">
        <v>65</v>
      </c>
      <c r="D34" s="146" t="s">
        <v>249</v>
      </c>
      <c r="E34" s="146" t="s">
        <v>224</v>
      </c>
      <c r="F34" s="146" t="s">
        <v>84</v>
      </c>
      <c r="G34" s="147" t="n">
        <f aca="false">G35</f>
        <v>1</v>
      </c>
    </row>
    <row r="35" s="144" customFormat="true" ht="37.5" hidden="false" customHeight="false" outlineLevel="0" collapsed="false">
      <c r="A35" s="145" t="s">
        <v>250</v>
      </c>
      <c r="B35" s="146" t="s">
        <v>137</v>
      </c>
      <c r="C35" s="146" t="s">
        <v>65</v>
      </c>
      <c r="D35" s="146" t="s">
        <v>249</v>
      </c>
      <c r="E35" s="146" t="s">
        <v>251</v>
      </c>
      <c r="F35" s="146" t="s">
        <v>84</v>
      </c>
      <c r="G35" s="147" t="n">
        <f aca="false">G36</f>
        <v>1</v>
      </c>
    </row>
    <row r="36" s="144" customFormat="true" ht="18.75" hidden="false" customHeight="false" outlineLevel="0" collapsed="false">
      <c r="A36" s="141" t="s">
        <v>237</v>
      </c>
      <c r="B36" s="142" t="s">
        <v>137</v>
      </c>
      <c r="C36" s="142" t="s">
        <v>65</v>
      </c>
      <c r="D36" s="142" t="s">
        <v>249</v>
      </c>
      <c r="E36" s="142" t="s">
        <v>251</v>
      </c>
      <c r="F36" s="142" t="s">
        <v>238</v>
      </c>
      <c r="G36" s="143" t="n">
        <v>1</v>
      </c>
    </row>
    <row r="37" s="144" customFormat="true" ht="18.75" hidden="false" customHeight="false" outlineLevel="0" collapsed="false">
      <c r="A37" s="141" t="s">
        <v>252</v>
      </c>
      <c r="B37" s="142" t="s">
        <v>137</v>
      </c>
      <c r="C37" s="142" t="s">
        <v>65</v>
      </c>
      <c r="D37" s="142" t="s">
        <v>253</v>
      </c>
      <c r="E37" s="142" t="s">
        <v>219</v>
      </c>
      <c r="F37" s="142" t="s">
        <v>84</v>
      </c>
      <c r="G37" s="143" t="n">
        <v>280.071</v>
      </c>
    </row>
    <row r="38" s="144" customFormat="true" ht="37.5" hidden="false" customHeight="false" outlineLevel="0" collapsed="false">
      <c r="A38" s="145" t="s">
        <v>223</v>
      </c>
      <c r="B38" s="146" t="s">
        <v>137</v>
      </c>
      <c r="C38" s="146" t="s">
        <v>65</v>
      </c>
      <c r="D38" s="146" t="s">
        <v>253</v>
      </c>
      <c r="E38" s="146" t="s">
        <v>224</v>
      </c>
      <c r="F38" s="146" t="s">
        <v>84</v>
      </c>
      <c r="G38" s="147" t="n">
        <f aca="false">G39</f>
        <v>280.071</v>
      </c>
    </row>
    <row r="39" s="144" customFormat="true" ht="37.5" hidden="false" customHeight="false" outlineLevel="0" collapsed="false">
      <c r="A39" s="145" t="s">
        <v>225</v>
      </c>
      <c r="B39" s="146" t="s">
        <v>137</v>
      </c>
      <c r="C39" s="146" t="s">
        <v>65</v>
      </c>
      <c r="D39" s="146" t="s">
        <v>253</v>
      </c>
      <c r="E39" s="146" t="s">
        <v>226</v>
      </c>
      <c r="F39" s="146" t="s">
        <v>84</v>
      </c>
      <c r="G39" s="147" t="n">
        <f aca="false">G40+G43</f>
        <v>280.071</v>
      </c>
    </row>
    <row r="40" s="144" customFormat="true" ht="18.75" hidden="false" customHeight="false" outlineLevel="0" collapsed="false">
      <c r="A40" s="145" t="s">
        <v>254</v>
      </c>
      <c r="B40" s="146" t="s">
        <v>137</v>
      </c>
      <c r="C40" s="146" t="s">
        <v>65</v>
      </c>
      <c r="D40" s="146" t="s">
        <v>253</v>
      </c>
      <c r="E40" s="146" t="s">
        <v>255</v>
      </c>
      <c r="F40" s="146" t="s">
        <v>84</v>
      </c>
      <c r="G40" s="147" t="n">
        <f aca="false">G41+G42</f>
        <v>52.668</v>
      </c>
    </row>
    <row r="41" s="144" customFormat="true" ht="43.5" hidden="false" customHeight="true" outlineLevel="0" collapsed="false">
      <c r="A41" s="141" t="s">
        <v>235</v>
      </c>
      <c r="B41" s="142" t="s">
        <v>137</v>
      </c>
      <c r="C41" s="142" t="s">
        <v>65</v>
      </c>
      <c r="D41" s="142" t="s">
        <v>253</v>
      </c>
      <c r="E41" s="142" t="s">
        <v>255</v>
      </c>
      <c r="F41" s="142" t="s">
        <v>236</v>
      </c>
      <c r="G41" s="143" t="n">
        <v>1</v>
      </c>
    </row>
    <row r="42" s="144" customFormat="true" ht="24" hidden="false" customHeight="true" outlineLevel="0" collapsed="false">
      <c r="A42" s="141" t="s">
        <v>237</v>
      </c>
      <c r="B42" s="142" t="s">
        <v>137</v>
      </c>
      <c r="C42" s="142" t="s">
        <v>65</v>
      </c>
      <c r="D42" s="142" t="s">
        <v>253</v>
      </c>
      <c r="E42" s="142" t="s">
        <v>255</v>
      </c>
      <c r="F42" s="142" t="s">
        <v>238</v>
      </c>
      <c r="G42" s="143" t="n">
        <v>51.668</v>
      </c>
    </row>
    <row r="43" s="144" customFormat="true" ht="21.75" hidden="false" customHeight="true" outlineLevel="0" collapsed="false">
      <c r="A43" s="145" t="s">
        <v>256</v>
      </c>
      <c r="B43" s="146" t="s">
        <v>137</v>
      </c>
      <c r="C43" s="146" t="s">
        <v>65</v>
      </c>
      <c r="D43" s="146" t="s">
        <v>253</v>
      </c>
      <c r="E43" s="146" t="s">
        <v>257</v>
      </c>
      <c r="F43" s="146" t="s">
        <v>84</v>
      </c>
      <c r="G43" s="147" t="n">
        <v>227.403</v>
      </c>
    </row>
    <row r="44" s="144" customFormat="true" ht="72" hidden="false" customHeight="true" outlineLevel="0" collapsed="false">
      <c r="A44" s="141" t="s">
        <v>229</v>
      </c>
      <c r="B44" s="142" t="s">
        <v>137</v>
      </c>
      <c r="C44" s="142" t="s">
        <v>65</v>
      </c>
      <c r="D44" s="142" t="s">
        <v>253</v>
      </c>
      <c r="E44" s="142" t="s">
        <v>257</v>
      </c>
      <c r="F44" s="142" t="s">
        <v>104</v>
      </c>
      <c r="G44" s="143" t="n">
        <v>227.403</v>
      </c>
    </row>
    <row r="45" s="148" customFormat="true" ht="18.75" hidden="false" customHeight="false" outlineLevel="0" collapsed="false">
      <c r="A45" s="141" t="s">
        <v>258</v>
      </c>
      <c r="B45" s="142" t="s">
        <v>137</v>
      </c>
      <c r="C45" s="142" t="s">
        <v>222</v>
      </c>
      <c r="D45" s="142" t="s">
        <v>218</v>
      </c>
      <c r="E45" s="142" t="s">
        <v>219</v>
      </c>
      <c r="F45" s="142" t="s">
        <v>84</v>
      </c>
      <c r="G45" s="143" t="n">
        <f aca="false">G46</f>
        <v>92.8</v>
      </c>
    </row>
    <row r="46" s="148" customFormat="true" ht="18.75" hidden="false" customHeight="false" outlineLevel="0" collapsed="false">
      <c r="A46" s="145" t="s">
        <v>259</v>
      </c>
      <c r="B46" s="146" t="s">
        <v>137</v>
      </c>
      <c r="C46" s="146" t="s">
        <v>222</v>
      </c>
      <c r="D46" s="146" t="s">
        <v>66</v>
      </c>
      <c r="E46" s="146" t="s">
        <v>219</v>
      </c>
      <c r="F46" s="146" t="s">
        <v>84</v>
      </c>
      <c r="G46" s="147" t="n">
        <f aca="false">G47</f>
        <v>92.8</v>
      </c>
    </row>
    <row r="47" s="148" customFormat="true" ht="37.5" hidden="false" customHeight="false" outlineLevel="0" collapsed="false">
      <c r="A47" s="145" t="s">
        <v>223</v>
      </c>
      <c r="B47" s="146" t="s">
        <v>137</v>
      </c>
      <c r="C47" s="146" t="s">
        <v>222</v>
      </c>
      <c r="D47" s="146" t="s">
        <v>66</v>
      </c>
      <c r="E47" s="146" t="s">
        <v>224</v>
      </c>
      <c r="F47" s="146" t="s">
        <v>84</v>
      </c>
      <c r="G47" s="147" t="n">
        <f aca="false">G48</f>
        <v>92.8</v>
      </c>
    </row>
    <row r="48" s="148" customFormat="true" ht="46.5" hidden="false" customHeight="true" outlineLevel="0" collapsed="false">
      <c r="A48" s="145" t="s">
        <v>260</v>
      </c>
      <c r="B48" s="146" t="s">
        <v>137</v>
      </c>
      <c r="C48" s="146" t="s">
        <v>222</v>
      </c>
      <c r="D48" s="146" t="s">
        <v>66</v>
      </c>
      <c r="E48" s="146" t="s">
        <v>261</v>
      </c>
      <c r="F48" s="146" t="s">
        <v>84</v>
      </c>
      <c r="G48" s="147" t="n">
        <f aca="false">G49+G50</f>
        <v>92.8</v>
      </c>
    </row>
    <row r="49" s="144" customFormat="true" ht="72" hidden="false" customHeight="true" outlineLevel="0" collapsed="false">
      <c r="A49" s="141" t="s">
        <v>229</v>
      </c>
      <c r="B49" s="142" t="s">
        <v>137</v>
      </c>
      <c r="C49" s="142" t="s">
        <v>222</v>
      </c>
      <c r="D49" s="142" t="s">
        <v>66</v>
      </c>
      <c r="E49" s="142" t="s">
        <v>261</v>
      </c>
      <c r="F49" s="142" t="s">
        <v>104</v>
      </c>
      <c r="G49" s="143" t="n">
        <v>90.344</v>
      </c>
    </row>
    <row r="50" s="144" customFormat="true" ht="43.5" hidden="false" customHeight="true" outlineLevel="0" collapsed="false">
      <c r="A50" s="141" t="s">
        <v>235</v>
      </c>
      <c r="B50" s="142" t="s">
        <v>137</v>
      </c>
      <c r="C50" s="142" t="s">
        <v>222</v>
      </c>
      <c r="D50" s="142" t="s">
        <v>66</v>
      </c>
      <c r="E50" s="142" t="s">
        <v>261</v>
      </c>
      <c r="F50" s="142" t="s">
        <v>236</v>
      </c>
      <c r="G50" s="143" t="n">
        <v>2.456</v>
      </c>
    </row>
    <row r="51" s="144" customFormat="true" ht="33" hidden="false" customHeight="true" outlineLevel="0" collapsed="false">
      <c r="A51" s="141" t="s">
        <v>262</v>
      </c>
      <c r="B51" s="142" t="s">
        <v>137</v>
      </c>
      <c r="C51" s="142" t="s">
        <v>66</v>
      </c>
      <c r="D51" s="142" t="s">
        <v>218</v>
      </c>
      <c r="E51" s="142" t="s">
        <v>263</v>
      </c>
      <c r="F51" s="142" t="s">
        <v>84</v>
      </c>
      <c r="G51" s="143" t="n">
        <f aca="false">G52</f>
        <v>6</v>
      </c>
    </row>
    <row r="52" s="144" customFormat="true" ht="56.25" hidden="false" customHeight="true" outlineLevel="0" collapsed="false">
      <c r="A52" s="141" t="s">
        <v>264</v>
      </c>
      <c r="B52" s="142" t="s">
        <v>137</v>
      </c>
      <c r="C52" s="142" t="s">
        <v>66</v>
      </c>
      <c r="D52" s="142" t="s">
        <v>265</v>
      </c>
      <c r="E52" s="142" t="s">
        <v>219</v>
      </c>
      <c r="F52" s="142" t="s">
        <v>84</v>
      </c>
      <c r="G52" s="143" t="n">
        <f aca="false">G53</f>
        <v>6</v>
      </c>
    </row>
    <row r="53" s="148" customFormat="true" ht="39" hidden="false" customHeight="true" outlineLevel="0" collapsed="false">
      <c r="A53" s="145" t="s">
        <v>223</v>
      </c>
      <c r="B53" s="146" t="s">
        <v>137</v>
      </c>
      <c r="C53" s="146" t="s">
        <v>66</v>
      </c>
      <c r="D53" s="146" t="s">
        <v>265</v>
      </c>
      <c r="E53" s="146" t="s">
        <v>224</v>
      </c>
      <c r="F53" s="146" t="s">
        <v>84</v>
      </c>
      <c r="G53" s="147" t="n">
        <f aca="false">G54</f>
        <v>6</v>
      </c>
    </row>
    <row r="54" s="144" customFormat="true" ht="55.5" hidden="false" customHeight="true" outlineLevel="0" collapsed="false">
      <c r="A54" s="145" t="s">
        <v>266</v>
      </c>
      <c r="B54" s="146" t="s">
        <v>137</v>
      </c>
      <c r="C54" s="146" t="s">
        <v>66</v>
      </c>
      <c r="D54" s="146" t="s">
        <v>265</v>
      </c>
      <c r="E54" s="146" t="s">
        <v>267</v>
      </c>
      <c r="F54" s="146" t="s">
        <v>84</v>
      </c>
      <c r="G54" s="147" t="n">
        <v>6</v>
      </c>
    </row>
    <row r="55" s="144" customFormat="true" ht="39" hidden="false" customHeight="true" outlineLevel="0" collapsed="false">
      <c r="A55" s="141" t="s">
        <v>235</v>
      </c>
      <c r="B55" s="142" t="s">
        <v>137</v>
      </c>
      <c r="C55" s="142" t="s">
        <v>66</v>
      </c>
      <c r="D55" s="142" t="s">
        <v>265</v>
      </c>
      <c r="E55" s="142" t="s">
        <v>267</v>
      </c>
      <c r="F55" s="142" t="s">
        <v>236</v>
      </c>
      <c r="G55" s="143" t="n">
        <v>6</v>
      </c>
    </row>
    <row r="56" s="144" customFormat="true" ht="20.25" hidden="false" customHeight="true" outlineLevel="0" collapsed="false">
      <c r="A56" s="141" t="s">
        <v>268</v>
      </c>
      <c r="B56" s="142" t="s">
        <v>137</v>
      </c>
      <c r="C56" s="142" t="s">
        <v>231</v>
      </c>
      <c r="D56" s="142" t="s">
        <v>218</v>
      </c>
      <c r="E56" s="142" t="s">
        <v>219</v>
      </c>
      <c r="F56" s="142" t="s">
        <v>84</v>
      </c>
      <c r="G56" s="143" t="n">
        <v>320.692</v>
      </c>
    </row>
    <row r="57" s="144" customFormat="true" ht="20.25" hidden="false" customHeight="true" outlineLevel="0" collapsed="false">
      <c r="A57" s="141" t="s">
        <v>269</v>
      </c>
      <c r="B57" s="142" t="s">
        <v>137</v>
      </c>
      <c r="C57" s="142" t="s">
        <v>231</v>
      </c>
      <c r="D57" s="142" t="s">
        <v>270</v>
      </c>
      <c r="E57" s="142" t="s">
        <v>219</v>
      </c>
      <c r="F57" s="142" t="s">
        <v>84</v>
      </c>
      <c r="G57" s="143" t="n">
        <f aca="false">G58</f>
        <v>295.692</v>
      </c>
    </row>
    <row r="58" s="148" customFormat="true" ht="37.5" hidden="false" customHeight="true" outlineLevel="0" collapsed="false">
      <c r="A58" s="145" t="s">
        <v>223</v>
      </c>
      <c r="B58" s="146" t="s">
        <v>137</v>
      </c>
      <c r="C58" s="146" t="s">
        <v>231</v>
      </c>
      <c r="D58" s="146" t="s">
        <v>270</v>
      </c>
      <c r="E58" s="146" t="s">
        <v>224</v>
      </c>
      <c r="F58" s="146" t="s">
        <v>84</v>
      </c>
      <c r="G58" s="147" t="n">
        <f aca="false">G59</f>
        <v>295.692</v>
      </c>
    </row>
    <row r="59" s="144" customFormat="true" ht="40.5" hidden="false" customHeight="true" outlineLevel="0" collapsed="false">
      <c r="A59" s="145" t="s">
        <v>271</v>
      </c>
      <c r="B59" s="146" t="s">
        <v>137</v>
      </c>
      <c r="C59" s="146" t="s">
        <v>231</v>
      </c>
      <c r="D59" s="146" t="s">
        <v>270</v>
      </c>
      <c r="E59" s="146" t="s">
        <v>272</v>
      </c>
      <c r="F59" s="146" t="s">
        <v>84</v>
      </c>
      <c r="G59" s="147" t="n">
        <v>295.692</v>
      </c>
    </row>
    <row r="60" s="144" customFormat="true" ht="40.5" hidden="false" customHeight="true" outlineLevel="0" collapsed="false">
      <c r="A60" s="141" t="s">
        <v>235</v>
      </c>
      <c r="B60" s="142" t="s">
        <v>137</v>
      </c>
      <c r="C60" s="142" t="s">
        <v>231</v>
      </c>
      <c r="D60" s="142" t="s">
        <v>270</v>
      </c>
      <c r="E60" s="142" t="s">
        <v>272</v>
      </c>
      <c r="F60" s="142" t="s">
        <v>236</v>
      </c>
      <c r="G60" s="143" t="n">
        <v>295.692</v>
      </c>
    </row>
    <row r="61" s="144" customFormat="true" ht="24" hidden="false" customHeight="true" outlineLevel="0" collapsed="false">
      <c r="A61" s="149" t="s">
        <v>273</v>
      </c>
      <c r="B61" s="142" t="s">
        <v>137</v>
      </c>
      <c r="C61" s="142" t="s">
        <v>231</v>
      </c>
      <c r="D61" s="142" t="s">
        <v>274</v>
      </c>
      <c r="E61" s="142" t="s">
        <v>275</v>
      </c>
      <c r="F61" s="142" t="s">
        <v>84</v>
      </c>
      <c r="G61" s="143" t="n">
        <v>25</v>
      </c>
    </row>
    <row r="62" s="144" customFormat="true" ht="45" hidden="false" customHeight="true" outlineLevel="0" collapsed="false">
      <c r="A62" s="151" t="s">
        <v>223</v>
      </c>
      <c r="B62" s="142" t="s">
        <v>137</v>
      </c>
      <c r="C62" s="142" t="s">
        <v>231</v>
      </c>
      <c r="D62" s="142" t="s">
        <v>274</v>
      </c>
      <c r="E62" s="142" t="s">
        <v>275</v>
      </c>
      <c r="F62" s="142" t="s">
        <v>84</v>
      </c>
      <c r="G62" s="143" t="n">
        <v>25</v>
      </c>
    </row>
    <row r="63" s="144" customFormat="true" ht="42" hidden="false" customHeight="true" outlineLevel="0" collapsed="false">
      <c r="A63" s="151" t="s">
        <v>276</v>
      </c>
      <c r="B63" s="142" t="s">
        <v>137</v>
      </c>
      <c r="C63" s="142" t="s">
        <v>231</v>
      </c>
      <c r="D63" s="142" t="s">
        <v>274</v>
      </c>
      <c r="E63" s="142" t="s">
        <v>275</v>
      </c>
      <c r="F63" s="142" t="s">
        <v>84</v>
      </c>
      <c r="G63" s="143" t="n">
        <v>25</v>
      </c>
    </row>
    <row r="64" s="144" customFormat="true" ht="36" hidden="false" customHeight="true" outlineLevel="0" collapsed="false">
      <c r="A64" s="149" t="s">
        <v>277</v>
      </c>
      <c r="B64" s="142" t="s">
        <v>137</v>
      </c>
      <c r="C64" s="142" t="s">
        <v>231</v>
      </c>
      <c r="D64" s="142" t="s">
        <v>274</v>
      </c>
      <c r="E64" s="142" t="s">
        <v>275</v>
      </c>
      <c r="F64" s="142" t="s">
        <v>236</v>
      </c>
      <c r="G64" s="143" t="n">
        <v>25</v>
      </c>
    </row>
    <row r="65" s="144" customFormat="true" ht="44.25" hidden="true" customHeight="true" outlineLevel="0" collapsed="false">
      <c r="A65" s="149" t="s">
        <v>273</v>
      </c>
      <c r="B65" s="152" t="s">
        <v>137</v>
      </c>
      <c r="C65" s="152" t="s">
        <v>231</v>
      </c>
      <c r="D65" s="152" t="s">
        <v>274</v>
      </c>
      <c r="E65" s="152" t="s">
        <v>219</v>
      </c>
      <c r="F65" s="152" t="s">
        <v>84</v>
      </c>
      <c r="G65" s="143" t="n">
        <f aca="false">G66</f>
        <v>0</v>
      </c>
    </row>
    <row r="66" s="144" customFormat="true" ht="44.25" hidden="true" customHeight="true" outlineLevel="0" collapsed="false">
      <c r="A66" s="151" t="s">
        <v>278</v>
      </c>
      <c r="B66" s="153" t="s">
        <v>137</v>
      </c>
      <c r="C66" s="153" t="s">
        <v>231</v>
      </c>
      <c r="D66" s="153" t="s">
        <v>274</v>
      </c>
      <c r="E66" s="153" t="s">
        <v>224</v>
      </c>
      <c r="F66" s="153" t="s">
        <v>84</v>
      </c>
      <c r="G66" s="147" t="n">
        <f aca="false">G67</f>
        <v>0</v>
      </c>
    </row>
    <row r="67" s="144" customFormat="true" ht="51" hidden="true" customHeight="true" outlineLevel="0" collapsed="false">
      <c r="A67" s="151" t="s">
        <v>276</v>
      </c>
      <c r="B67" s="153" t="s">
        <v>137</v>
      </c>
      <c r="C67" s="153" t="s">
        <v>231</v>
      </c>
      <c r="D67" s="153" t="s">
        <v>274</v>
      </c>
      <c r="E67" s="153" t="s">
        <v>275</v>
      </c>
      <c r="F67" s="153" t="s">
        <v>84</v>
      </c>
      <c r="G67" s="143" t="n">
        <f aca="false">G68</f>
        <v>0</v>
      </c>
    </row>
    <row r="68" s="144" customFormat="true" ht="39.75" hidden="true" customHeight="true" outlineLevel="0" collapsed="false">
      <c r="A68" s="149" t="s">
        <v>277</v>
      </c>
      <c r="B68" s="154" t="s">
        <v>137</v>
      </c>
      <c r="C68" s="154" t="s">
        <v>231</v>
      </c>
      <c r="D68" s="154" t="s">
        <v>274</v>
      </c>
      <c r="E68" s="154" t="s">
        <v>275</v>
      </c>
      <c r="F68" s="154" t="s">
        <v>236</v>
      </c>
      <c r="G68" s="143" t="n">
        <v>0</v>
      </c>
    </row>
    <row r="69" s="144" customFormat="true" ht="22.5" hidden="false" customHeight="true" outlineLevel="0" collapsed="false">
      <c r="A69" s="141" t="s">
        <v>279</v>
      </c>
      <c r="B69" s="142" t="s">
        <v>137</v>
      </c>
      <c r="C69" s="142" t="s">
        <v>69</v>
      </c>
      <c r="D69" s="142" t="s">
        <v>218</v>
      </c>
      <c r="E69" s="142" t="s">
        <v>219</v>
      </c>
      <c r="F69" s="142" t="s">
        <v>84</v>
      </c>
      <c r="G69" s="143" t="n">
        <v>111.1</v>
      </c>
    </row>
    <row r="70" s="144" customFormat="true" ht="22.5" hidden="false" customHeight="true" outlineLevel="0" collapsed="false">
      <c r="A70" s="141" t="s">
        <v>280</v>
      </c>
      <c r="B70" s="142" t="s">
        <v>137</v>
      </c>
      <c r="C70" s="142" t="s">
        <v>69</v>
      </c>
      <c r="D70" s="142" t="s">
        <v>65</v>
      </c>
      <c r="E70" s="142" t="s">
        <v>219</v>
      </c>
      <c r="F70" s="142" t="s">
        <v>84</v>
      </c>
      <c r="G70" s="143" t="n">
        <f aca="false">G71</f>
        <v>9.7</v>
      </c>
    </row>
    <row r="71" s="144" customFormat="true" ht="39" hidden="false" customHeight="true" outlineLevel="0" collapsed="false">
      <c r="A71" s="145" t="s">
        <v>223</v>
      </c>
      <c r="B71" s="146" t="s">
        <v>137</v>
      </c>
      <c r="C71" s="146" t="s">
        <v>69</v>
      </c>
      <c r="D71" s="146" t="s">
        <v>65</v>
      </c>
      <c r="E71" s="146" t="s">
        <v>224</v>
      </c>
      <c r="F71" s="146" t="s">
        <v>84</v>
      </c>
      <c r="G71" s="143" t="n">
        <f aca="false">G72</f>
        <v>9.7</v>
      </c>
    </row>
    <row r="72" s="144" customFormat="true" ht="41.25" hidden="false" customHeight="true" outlineLevel="0" collapsed="false">
      <c r="A72" s="145" t="s">
        <v>281</v>
      </c>
      <c r="B72" s="146" t="s">
        <v>137</v>
      </c>
      <c r="C72" s="146" t="s">
        <v>69</v>
      </c>
      <c r="D72" s="146" t="s">
        <v>65</v>
      </c>
      <c r="E72" s="146" t="s">
        <v>282</v>
      </c>
      <c r="F72" s="146" t="s">
        <v>84</v>
      </c>
      <c r="G72" s="143" t="n">
        <f aca="false">G73</f>
        <v>9.7</v>
      </c>
    </row>
    <row r="73" s="144" customFormat="true" ht="40.5" hidden="false" customHeight="true" outlineLevel="0" collapsed="false">
      <c r="A73" s="155" t="s">
        <v>283</v>
      </c>
      <c r="B73" s="146" t="n">
        <v>983</v>
      </c>
      <c r="C73" s="146" t="s">
        <v>69</v>
      </c>
      <c r="D73" s="146" t="s">
        <v>65</v>
      </c>
      <c r="E73" s="146" t="s">
        <v>284</v>
      </c>
      <c r="F73" s="146" t="s">
        <v>84</v>
      </c>
      <c r="G73" s="143" t="n">
        <v>9.7</v>
      </c>
    </row>
    <row r="74" s="144" customFormat="true" ht="45" hidden="false" customHeight="true" outlineLevel="0" collapsed="false">
      <c r="A74" s="141" t="s">
        <v>235</v>
      </c>
      <c r="B74" s="142" t="n">
        <v>983</v>
      </c>
      <c r="C74" s="142" t="s">
        <v>69</v>
      </c>
      <c r="D74" s="142" t="s">
        <v>65</v>
      </c>
      <c r="E74" s="142" t="s">
        <v>284</v>
      </c>
      <c r="F74" s="142" t="s">
        <v>236</v>
      </c>
      <c r="G74" s="143" t="n">
        <v>9.4</v>
      </c>
    </row>
    <row r="75" s="144" customFormat="true" ht="24.75" hidden="false" customHeight="true" outlineLevel="0" collapsed="false">
      <c r="A75" s="141" t="s">
        <v>237</v>
      </c>
      <c r="B75" s="142" t="s">
        <v>137</v>
      </c>
      <c r="C75" s="142" t="s">
        <v>69</v>
      </c>
      <c r="D75" s="142" t="s">
        <v>65</v>
      </c>
      <c r="E75" s="142" t="s">
        <v>284</v>
      </c>
      <c r="F75" s="142" t="s">
        <v>238</v>
      </c>
      <c r="G75" s="143" t="n">
        <v>0.3</v>
      </c>
    </row>
    <row r="76" s="148" customFormat="true" ht="51.75" hidden="true" customHeight="true" outlineLevel="0" collapsed="false">
      <c r="A76" s="145" t="s">
        <v>223</v>
      </c>
      <c r="B76" s="146" t="s">
        <v>137</v>
      </c>
      <c r="C76" s="146" t="s">
        <v>69</v>
      </c>
      <c r="D76" s="146" t="s">
        <v>222</v>
      </c>
      <c r="E76" s="146" t="s">
        <v>224</v>
      </c>
      <c r="F76" s="146" t="s">
        <v>84</v>
      </c>
      <c r="G76" s="147" t="n">
        <v>0</v>
      </c>
    </row>
    <row r="77" s="148" customFormat="true" ht="48" hidden="true" customHeight="true" outlineLevel="0" collapsed="false">
      <c r="A77" s="145" t="s">
        <v>281</v>
      </c>
      <c r="B77" s="146" t="s">
        <v>137</v>
      </c>
      <c r="C77" s="146" t="s">
        <v>69</v>
      </c>
      <c r="D77" s="146" t="s">
        <v>222</v>
      </c>
      <c r="E77" s="146" t="s">
        <v>282</v>
      </c>
      <c r="F77" s="146" t="s">
        <v>84</v>
      </c>
      <c r="G77" s="147" t="n">
        <v>0</v>
      </c>
    </row>
    <row r="78" s="148" customFormat="true" ht="65.25" hidden="true" customHeight="true" outlineLevel="0" collapsed="false">
      <c r="A78" s="145" t="s">
        <v>235</v>
      </c>
      <c r="B78" s="146" t="n">
        <v>983</v>
      </c>
      <c r="C78" s="146" t="s">
        <v>69</v>
      </c>
      <c r="D78" s="146" t="s">
        <v>222</v>
      </c>
      <c r="E78" s="146" t="s">
        <v>282</v>
      </c>
      <c r="F78" s="146" t="s">
        <v>236</v>
      </c>
      <c r="G78" s="147" t="n">
        <v>0</v>
      </c>
    </row>
    <row r="79" s="148" customFormat="true" ht="60" hidden="true" customHeight="true" outlineLevel="0" collapsed="false">
      <c r="A79" s="151" t="s">
        <v>285</v>
      </c>
      <c r="B79" s="146" t="s">
        <v>137</v>
      </c>
      <c r="C79" s="146" t="s">
        <v>69</v>
      </c>
      <c r="D79" s="146" t="s">
        <v>222</v>
      </c>
      <c r="E79" s="146" t="s">
        <v>286</v>
      </c>
      <c r="F79" s="146" t="s">
        <v>84</v>
      </c>
      <c r="G79" s="147" t="n">
        <f aca="false">G80</f>
        <v>0</v>
      </c>
    </row>
    <row r="80" s="148" customFormat="true" ht="57" hidden="true" customHeight="true" outlineLevel="0" collapsed="false">
      <c r="A80" s="141" t="s">
        <v>277</v>
      </c>
      <c r="B80" s="142" t="s">
        <v>137</v>
      </c>
      <c r="C80" s="142" t="s">
        <v>69</v>
      </c>
      <c r="D80" s="142" t="s">
        <v>222</v>
      </c>
      <c r="E80" s="142" t="s">
        <v>286</v>
      </c>
      <c r="F80" s="142" t="s">
        <v>236</v>
      </c>
      <c r="G80" s="143" t="n">
        <v>0</v>
      </c>
    </row>
    <row r="81" s="148" customFormat="true" ht="53.25" hidden="true" customHeight="true" outlineLevel="0" collapsed="false">
      <c r="A81" s="151" t="s">
        <v>287</v>
      </c>
      <c r="B81" s="146" t="s">
        <v>137</v>
      </c>
      <c r="C81" s="146" t="s">
        <v>69</v>
      </c>
      <c r="D81" s="146" t="s">
        <v>222</v>
      </c>
      <c r="E81" s="146" t="s">
        <v>288</v>
      </c>
      <c r="F81" s="146" t="s">
        <v>84</v>
      </c>
      <c r="G81" s="147" t="n">
        <f aca="false">G82</f>
        <v>0</v>
      </c>
    </row>
    <row r="82" s="148" customFormat="true" ht="45" hidden="true" customHeight="true" outlineLevel="0" collapsed="false">
      <c r="A82" s="141" t="s">
        <v>277</v>
      </c>
      <c r="B82" s="142" t="s">
        <v>137</v>
      </c>
      <c r="C82" s="142" t="s">
        <v>69</v>
      </c>
      <c r="D82" s="142" t="s">
        <v>222</v>
      </c>
      <c r="E82" s="142" t="s">
        <v>288</v>
      </c>
      <c r="F82" s="142" t="s">
        <v>236</v>
      </c>
      <c r="G82" s="143" t="n">
        <v>0</v>
      </c>
    </row>
    <row r="83" s="148" customFormat="true" ht="56.25" hidden="true" customHeight="true" outlineLevel="0" collapsed="false">
      <c r="A83" s="156" t="s">
        <v>289</v>
      </c>
      <c r="B83" s="157" t="s">
        <v>137</v>
      </c>
      <c r="C83" s="157" t="s">
        <v>69</v>
      </c>
      <c r="D83" s="157" t="s">
        <v>222</v>
      </c>
      <c r="E83" s="157" t="s">
        <v>290</v>
      </c>
      <c r="F83" s="157" t="s">
        <v>84</v>
      </c>
      <c r="G83" s="158" t="e">
        <f aca="false">#REF!</f>
        <v>#REF!</v>
      </c>
    </row>
    <row r="84" s="148" customFormat="true" ht="36.75" hidden="true" customHeight="true" outlineLevel="0" collapsed="false">
      <c r="A84" s="150" t="s">
        <v>291</v>
      </c>
      <c r="B84" s="146" t="s">
        <v>137</v>
      </c>
      <c r="C84" s="146" t="s">
        <v>69</v>
      </c>
      <c r="D84" s="146" t="s">
        <v>222</v>
      </c>
      <c r="E84" s="146" t="s">
        <v>292</v>
      </c>
      <c r="F84" s="146" t="s">
        <v>84</v>
      </c>
      <c r="G84" s="147" t="n">
        <f aca="false">G85</f>
        <v>0</v>
      </c>
    </row>
    <row r="85" s="148" customFormat="true" ht="44.25" hidden="true" customHeight="true" outlineLevel="0" collapsed="false">
      <c r="A85" s="141" t="s">
        <v>235</v>
      </c>
      <c r="B85" s="142" t="n">
        <v>983</v>
      </c>
      <c r="C85" s="142" t="s">
        <v>69</v>
      </c>
      <c r="D85" s="142" t="s">
        <v>222</v>
      </c>
      <c r="E85" s="142" t="s">
        <v>292</v>
      </c>
      <c r="F85" s="142" t="s">
        <v>236</v>
      </c>
      <c r="G85" s="143" t="n">
        <v>0</v>
      </c>
    </row>
    <row r="86" s="148" customFormat="true" ht="54.75" hidden="true" customHeight="true" outlineLevel="0" collapsed="false">
      <c r="A86" s="150" t="s">
        <v>293</v>
      </c>
      <c r="B86" s="146" t="s">
        <v>137</v>
      </c>
      <c r="C86" s="146" t="s">
        <v>69</v>
      </c>
      <c r="D86" s="146" t="s">
        <v>222</v>
      </c>
      <c r="E86" s="146" t="s">
        <v>294</v>
      </c>
      <c r="F86" s="146" t="s">
        <v>84</v>
      </c>
      <c r="G86" s="147" t="n">
        <f aca="false">G87</f>
        <v>0</v>
      </c>
    </row>
    <row r="87" s="148" customFormat="true" ht="50.25" hidden="true" customHeight="true" outlineLevel="0" collapsed="false">
      <c r="A87" s="141" t="s">
        <v>235</v>
      </c>
      <c r="B87" s="142" t="n">
        <v>983</v>
      </c>
      <c r="C87" s="142" t="s">
        <v>69</v>
      </c>
      <c r="D87" s="142" t="s">
        <v>222</v>
      </c>
      <c r="E87" s="142" t="s">
        <v>294</v>
      </c>
      <c r="F87" s="142" t="s">
        <v>236</v>
      </c>
      <c r="G87" s="143" t="n">
        <v>0</v>
      </c>
    </row>
    <row r="88" s="148" customFormat="true" ht="29.25" hidden="false" customHeight="true" outlineLevel="0" collapsed="false">
      <c r="A88" s="141" t="s">
        <v>295</v>
      </c>
      <c r="B88" s="142" t="n">
        <v>983</v>
      </c>
      <c r="C88" s="142" t="s">
        <v>69</v>
      </c>
      <c r="D88" s="142" t="s">
        <v>66</v>
      </c>
      <c r="E88" s="142" t="s">
        <v>219</v>
      </c>
      <c r="F88" s="142" t="s">
        <v>84</v>
      </c>
      <c r="G88" s="159" t="n">
        <v>101.4</v>
      </c>
    </row>
    <row r="89" s="148" customFormat="true" ht="41.25" hidden="false" customHeight="true" outlineLevel="0" collapsed="false">
      <c r="A89" s="145" t="s">
        <v>223</v>
      </c>
      <c r="B89" s="146" t="n">
        <v>983</v>
      </c>
      <c r="C89" s="146" t="s">
        <v>69</v>
      </c>
      <c r="D89" s="146" t="s">
        <v>66</v>
      </c>
      <c r="E89" s="146" t="s">
        <v>224</v>
      </c>
      <c r="F89" s="146" t="s">
        <v>84</v>
      </c>
      <c r="G89" s="160" t="n">
        <v>101.64</v>
      </c>
    </row>
    <row r="90" s="148" customFormat="true" ht="30" hidden="false" customHeight="true" outlineLevel="0" collapsed="false">
      <c r="A90" s="145" t="s">
        <v>296</v>
      </c>
      <c r="B90" s="146" t="n">
        <v>983</v>
      </c>
      <c r="C90" s="146" t="s">
        <v>69</v>
      </c>
      <c r="D90" s="146" t="s">
        <v>66</v>
      </c>
      <c r="E90" s="146" t="s">
        <v>297</v>
      </c>
      <c r="F90" s="146" t="s">
        <v>84</v>
      </c>
      <c r="G90" s="160" t="n">
        <v>101.64</v>
      </c>
    </row>
    <row r="91" s="148" customFormat="true" ht="38.25" hidden="false" customHeight="true" outlineLevel="0" collapsed="false">
      <c r="A91" s="145" t="s">
        <v>235</v>
      </c>
      <c r="B91" s="146" t="n">
        <v>983</v>
      </c>
      <c r="C91" s="146" t="s">
        <v>69</v>
      </c>
      <c r="D91" s="146" t="s">
        <v>66</v>
      </c>
      <c r="E91" s="146" t="s">
        <v>297</v>
      </c>
      <c r="F91" s="146" t="s">
        <v>236</v>
      </c>
      <c r="G91" s="160" t="n">
        <v>101.4</v>
      </c>
    </row>
    <row r="92" s="148" customFormat="true" ht="45.75" hidden="true" customHeight="true" outlineLevel="0" collapsed="false">
      <c r="A92" s="151" t="s">
        <v>298</v>
      </c>
      <c r="B92" s="142" t="n">
        <v>983</v>
      </c>
      <c r="C92" s="142" t="s">
        <v>69</v>
      </c>
      <c r="D92" s="142" t="s">
        <v>66</v>
      </c>
      <c r="E92" s="142" t="s">
        <v>299</v>
      </c>
      <c r="F92" s="142" t="s">
        <v>84</v>
      </c>
      <c r="G92" s="159"/>
    </row>
    <row r="93" s="148" customFormat="true" ht="27.75" hidden="true" customHeight="true" outlineLevel="0" collapsed="false">
      <c r="A93" s="141" t="s">
        <v>235</v>
      </c>
      <c r="B93" s="142" t="n">
        <v>983</v>
      </c>
      <c r="C93" s="142" t="s">
        <v>69</v>
      </c>
      <c r="D93" s="142" t="s">
        <v>66</v>
      </c>
      <c r="E93" s="142" t="s">
        <v>299</v>
      </c>
      <c r="F93" s="142" t="s">
        <v>236</v>
      </c>
      <c r="G93" s="159"/>
    </row>
    <row r="94" s="144" customFormat="true" ht="21.75" hidden="false" customHeight="true" outlineLevel="0" collapsed="false">
      <c r="A94" s="141" t="s">
        <v>300</v>
      </c>
      <c r="B94" s="142" t="n">
        <v>983</v>
      </c>
      <c r="C94" s="142" t="s">
        <v>265</v>
      </c>
      <c r="D94" s="142" t="s">
        <v>218</v>
      </c>
      <c r="E94" s="142" t="s">
        <v>219</v>
      </c>
      <c r="F94" s="142" t="s">
        <v>84</v>
      </c>
      <c r="G94" s="143" t="n">
        <f aca="false">G95</f>
        <v>166.355</v>
      </c>
    </row>
    <row r="95" s="144" customFormat="true" ht="20.25" hidden="false" customHeight="true" outlineLevel="0" collapsed="false">
      <c r="A95" s="141" t="s">
        <v>301</v>
      </c>
      <c r="B95" s="142" t="n">
        <v>983</v>
      </c>
      <c r="C95" s="142" t="s">
        <v>265</v>
      </c>
      <c r="D95" s="142" t="s">
        <v>65</v>
      </c>
      <c r="E95" s="142" t="s">
        <v>219</v>
      </c>
      <c r="F95" s="142" t="s">
        <v>84</v>
      </c>
      <c r="G95" s="143" t="n">
        <f aca="false">G96</f>
        <v>166.355</v>
      </c>
    </row>
    <row r="96" s="148" customFormat="true" ht="37.5" hidden="false" customHeight="true" outlineLevel="0" collapsed="false">
      <c r="A96" s="145" t="s">
        <v>223</v>
      </c>
      <c r="B96" s="146" t="n">
        <v>983</v>
      </c>
      <c r="C96" s="146" t="s">
        <v>265</v>
      </c>
      <c r="D96" s="146" t="s">
        <v>65</v>
      </c>
      <c r="E96" s="146" t="s">
        <v>224</v>
      </c>
      <c r="F96" s="146" t="s">
        <v>84</v>
      </c>
      <c r="G96" s="147" t="n">
        <f aca="false">G97</f>
        <v>166.355</v>
      </c>
    </row>
    <row r="97" s="148" customFormat="true" ht="54" hidden="false" customHeight="true" outlineLevel="0" collapsed="false">
      <c r="A97" s="151" t="s">
        <v>302</v>
      </c>
      <c r="B97" s="146" t="n">
        <v>983</v>
      </c>
      <c r="C97" s="146" t="s">
        <v>265</v>
      </c>
      <c r="D97" s="146" t="s">
        <v>65</v>
      </c>
      <c r="E97" s="146" t="s">
        <v>303</v>
      </c>
      <c r="F97" s="146" t="s">
        <v>84</v>
      </c>
      <c r="G97" s="147" t="n">
        <v>166.355</v>
      </c>
    </row>
    <row r="98" s="148" customFormat="true" ht="21" hidden="false" customHeight="true" outlineLevel="0" collapsed="false">
      <c r="A98" s="141" t="s">
        <v>304</v>
      </c>
      <c r="B98" s="142" t="n">
        <v>983</v>
      </c>
      <c r="C98" s="142" t="s">
        <v>265</v>
      </c>
      <c r="D98" s="142" t="s">
        <v>65</v>
      </c>
      <c r="E98" s="142" t="s">
        <v>303</v>
      </c>
      <c r="F98" s="142" t="s">
        <v>305</v>
      </c>
      <c r="G98" s="143" t="n">
        <v>166.355</v>
      </c>
    </row>
    <row r="99" s="148" customFormat="true" ht="21" hidden="true" customHeight="true" outlineLevel="0" collapsed="false">
      <c r="A99" s="141" t="s">
        <v>306</v>
      </c>
      <c r="B99" s="142" t="s">
        <v>137</v>
      </c>
      <c r="C99" s="142" t="s">
        <v>249</v>
      </c>
      <c r="D99" s="142" t="s">
        <v>218</v>
      </c>
      <c r="E99" s="142" t="s">
        <v>263</v>
      </c>
      <c r="F99" s="142" t="s">
        <v>84</v>
      </c>
      <c r="G99" s="143" t="n">
        <f aca="false">G100</f>
        <v>0</v>
      </c>
    </row>
    <row r="100" s="148" customFormat="true" ht="21" hidden="true" customHeight="true" outlineLevel="0" collapsed="false">
      <c r="A100" s="141" t="s">
        <v>307</v>
      </c>
      <c r="B100" s="142" t="s">
        <v>137</v>
      </c>
      <c r="C100" s="142" t="s">
        <v>249</v>
      </c>
      <c r="D100" s="142" t="s">
        <v>222</v>
      </c>
      <c r="E100" s="142" t="s">
        <v>219</v>
      </c>
      <c r="F100" s="142" t="s">
        <v>84</v>
      </c>
      <c r="G100" s="143" t="n">
        <f aca="false">G101</f>
        <v>0</v>
      </c>
    </row>
    <row r="101" s="148" customFormat="true" ht="37.5" hidden="true" customHeight="true" outlineLevel="0" collapsed="false">
      <c r="A101" s="145" t="s">
        <v>278</v>
      </c>
      <c r="B101" s="146" t="n">
        <v>983</v>
      </c>
      <c r="C101" s="146" t="s">
        <v>249</v>
      </c>
      <c r="D101" s="146" t="s">
        <v>222</v>
      </c>
      <c r="E101" s="146" t="s">
        <v>224</v>
      </c>
      <c r="F101" s="146" t="s">
        <v>84</v>
      </c>
      <c r="G101" s="147" t="n">
        <f aca="false">G102</f>
        <v>0</v>
      </c>
    </row>
    <row r="102" s="148" customFormat="true" ht="35.25" hidden="true" customHeight="true" outlineLevel="0" collapsed="false">
      <c r="A102" s="151" t="s">
        <v>308</v>
      </c>
      <c r="B102" s="146" t="n">
        <v>983</v>
      </c>
      <c r="C102" s="146" t="s">
        <v>249</v>
      </c>
      <c r="D102" s="146" t="s">
        <v>222</v>
      </c>
      <c r="E102" s="146" t="s">
        <v>309</v>
      </c>
      <c r="F102" s="146" t="s">
        <v>84</v>
      </c>
      <c r="G102" s="147" t="n">
        <f aca="false">G103</f>
        <v>0</v>
      </c>
    </row>
    <row r="103" s="148" customFormat="true" ht="39" hidden="true" customHeight="true" outlineLevel="0" collapsed="false">
      <c r="A103" s="141" t="s">
        <v>235</v>
      </c>
      <c r="B103" s="142" t="n">
        <v>983</v>
      </c>
      <c r="C103" s="142" t="s">
        <v>249</v>
      </c>
      <c r="D103" s="142" t="s">
        <v>222</v>
      </c>
      <c r="E103" s="142" t="s">
        <v>309</v>
      </c>
      <c r="F103" s="142" t="s">
        <v>236</v>
      </c>
      <c r="G103" s="143" t="n">
        <v>0</v>
      </c>
    </row>
    <row r="104" s="148" customFormat="true" ht="24" hidden="true" customHeight="true" outlineLevel="0" collapsed="false">
      <c r="A104" s="141" t="s">
        <v>310</v>
      </c>
      <c r="B104" s="142" t="s">
        <v>137</v>
      </c>
      <c r="C104" s="142" t="s">
        <v>253</v>
      </c>
      <c r="D104" s="142" t="s">
        <v>218</v>
      </c>
      <c r="E104" s="142" t="s">
        <v>263</v>
      </c>
      <c r="F104" s="142" t="s">
        <v>84</v>
      </c>
      <c r="G104" s="143" t="n">
        <f aca="false">G105</f>
        <v>0</v>
      </c>
    </row>
    <row r="105" s="148" customFormat="true" ht="33.75" hidden="true" customHeight="true" outlineLevel="0" collapsed="false">
      <c r="A105" s="145" t="s">
        <v>311</v>
      </c>
      <c r="B105" s="146" t="s">
        <v>137</v>
      </c>
      <c r="C105" s="146" t="s">
        <v>253</v>
      </c>
      <c r="D105" s="146" t="s">
        <v>65</v>
      </c>
      <c r="E105" s="146" t="s">
        <v>219</v>
      </c>
      <c r="F105" s="146" t="s">
        <v>84</v>
      </c>
      <c r="G105" s="147" t="n">
        <f aca="false">G106</f>
        <v>0</v>
      </c>
    </row>
    <row r="106" s="148" customFormat="true" ht="40.5" hidden="true" customHeight="true" outlineLevel="0" collapsed="false">
      <c r="A106" s="145" t="s">
        <v>278</v>
      </c>
      <c r="B106" s="146" t="n">
        <v>983</v>
      </c>
      <c r="C106" s="146" t="s">
        <v>253</v>
      </c>
      <c r="D106" s="146" t="s">
        <v>65</v>
      </c>
      <c r="E106" s="146" t="s">
        <v>224</v>
      </c>
      <c r="F106" s="146" t="s">
        <v>84</v>
      </c>
      <c r="G106" s="143" t="n">
        <f aca="false">G107</f>
        <v>0</v>
      </c>
    </row>
    <row r="107" s="148" customFormat="true" ht="24.75" hidden="true" customHeight="true" outlineLevel="0" collapsed="false">
      <c r="A107" s="151" t="s">
        <v>312</v>
      </c>
      <c r="B107" s="146" t="s">
        <v>137</v>
      </c>
      <c r="C107" s="146" t="s">
        <v>253</v>
      </c>
      <c r="D107" s="146" t="s">
        <v>65</v>
      </c>
      <c r="E107" s="146" t="s">
        <v>313</v>
      </c>
      <c r="F107" s="146" t="s">
        <v>84</v>
      </c>
      <c r="G107" s="147" t="n">
        <f aca="false">G108</f>
        <v>0</v>
      </c>
    </row>
    <row r="108" s="148" customFormat="true" ht="21" hidden="true" customHeight="true" outlineLevel="0" collapsed="false">
      <c r="A108" s="149" t="s">
        <v>314</v>
      </c>
      <c r="B108" s="146" t="s">
        <v>137</v>
      </c>
      <c r="C108" s="146" t="s">
        <v>253</v>
      </c>
      <c r="D108" s="146" t="s">
        <v>65</v>
      </c>
      <c r="E108" s="146" t="s">
        <v>313</v>
      </c>
      <c r="F108" s="142" t="s">
        <v>315</v>
      </c>
      <c r="G108" s="143"/>
    </row>
    <row r="111" customFormat="false" ht="18.75" hidden="false" customHeight="false" outlineLevel="0" collapsed="false">
      <c r="C111" s="161"/>
    </row>
    <row r="112" customFormat="false" ht="18.75" hidden="false" customHeight="false" outlineLevel="0" collapsed="false">
      <c r="C112" s="161"/>
    </row>
  </sheetData>
  <autoFilter ref="A10:G109"/>
  <mergeCells count="8">
    <mergeCell ref="C1:G1"/>
    <mergeCell ref="C2:E2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2" width="8.96"/>
    <col collapsed="false" customWidth="true" hidden="false" outlineLevel="0" max="3" min="3" style="162" width="83.13"/>
    <col collapsed="false" customWidth="true" hidden="false" outlineLevel="0" max="4" min="4" style="163" width="9.85"/>
    <col collapsed="false" customWidth="true" hidden="false" outlineLevel="0" max="5" min="5" style="163" width="9.99"/>
    <col collapsed="false" customWidth="true" hidden="false" outlineLevel="0" max="6" min="6" style="164" width="13.85"/>
    <col collapsed="false" customWidth="false" hidden="false" outlineLevel="0" max="257" min="7" style="165" width="9.14"/>
  </cols>
  <sheetData>
    <row r="1" s="169" customFormat="true" ht="44.25" hidden="false" customHeight="true" outlineLevel="0" collapsed="false">
      <c r="A1" s="166"/>
      <c r="B1" s="166"/>
      <c r="C1" s="166"/>
      <c r="D1" s="167"/>
      <c r="E1" s="167"/>
      <c r="F1" s="168"/>
    </row>
    <row r="2" s="169" customFormat="true" ht="19.5" hidden="false" customHeight="true" outlineLevel="0" collapsed="false">
      <c r="A2" s="166"/>
      <c r="B2" s="166"/>
      <c r="C2" s="170"/>
      <c r="D2" s="171" t="s">
        <v>316</v>
      </c>
      <c r="E2" s="171"/>
      <c r="F2" s="171"/>
      <c r="G2" s="171"/>
      <c r="H2" s="171"/>
    </row>
    <row r="3" s="169" customFormat="true" ht="19.5" hidden="false" customHeight="true" outlineLevel="0" collapsed="false">
      <c r="A3" s="166"/>
      <c r="B3" s="166"/>
      <c r="C3" s="172"/>
      <c r="D3" s="171" t="s">
        <v>73</v>
      </c>
      <c r="E3" s="171"/>
      <c r="F3" s="171"/>
      <c r="G3" s="173"/>
      <c r="H3" s="174"/>
    </row>
    <row r="4" s="169" customFormat="true" ht="19.5" hidden="false" customHeight="true" outlineLevel="0" collapsed="false">
      <c r="A4" s="166"/>
      <c r="B4" s="166"/>
      <c r="C4" s="170"/>
      <c r="D4" s="173" t="s">
        <v>74</v>
      </c>
      <c r="E4" s="173"/>
      <c r="F4" s="175"/>
      <c r="G4" s="173"/>
      <c r="H4" s="174"/>
    </row>
    <row r="5" s="169" customFormat="true" ht="19.5" hidden="false" customHeight="true" outlineLevel="0" collapsed="false">
      <c r="A5" s="166"/>
      <c r="B5" s="166"/>
      <c r="C5" s="172"/>
      <c r="D5" s="171" t="s">
        <v>317</v>
      </c>
      <c r="E5" s="171"/>
      <c r="F5" s="171"/>
      <c r="G5" s="171"/>
      <c r="H5" s="171"/>
    </row>
    <row r="6" s="169" customFormat="true" ht="39.75" hidden="false" customHeight="true" outlineLevel="0" collapsed="false">
      <c r="A6" s="166"/>
      <c r="B6" s="166"/>
      <c r="C6" s="166"/>
      <c r="D6" s="167"/>
      <c r="E6" s="167"/>
      <c r="F6" s="168"/>
    </row>
    <row r="7" s="169" customFormat="true" ht="18.75" hidden="false" customHeight="false" outlineLevel="0" collapsed="false">
      <c r="A7" s="166"/>
      <c r="B7" s="166"/>
      <c r="C7" s="176" t="s">
        <v>318</v>
      </c>
      <c r="D7" s="176"/>
      <c r="E7" s="176"/>
      <c r="F7" s="176"/>
    </row>
    <row r="8" s="169" customFormat="true" ht="36.75" hidden="false" customHeight="true" outlineLevel="0" collapsed="false">
      <c r="A8" s="166"/>
      <c r="B8" s="166"/>
      <c r="C8" s="177" t="s">
        <v>319</v>
      </c>
      <c r="D8" s="177"/>
      <c r="E8" s="177"/>
      <c r="F8" s="177"/>
    </row>
    <row r="9" s="169" customFormat="true" ht="12.75" hidden="false" customHeight="false" outlineLevel="0" collapsed="false">
      <c r="A9" s="166"/>
      <c r="B9" s="166"/>
      <c r="C9" s="166"/>
      <c r="D9" s="167"/>
      <c r="E9" s="167"/>
      <c r="F9" s="168"/>
    </row>
    <row r="10" s="169" customFormat="true" ht="84" hidden="false" customHeight="true" outlineLevel="0" collapsed="false">
      <c r="A10" s="166"/>
      <c r="B10" s="166"/>
      <c r="C10" s="178" t="s">
        <v>320</v>
      </c>
      <c r="D10" s="179" t="s">
        <v>321</v>
      </c>
      <c r="E10" s="179" t="s">
        <v>322</v>
      </c>
      <c r="F10" s="180" t="s">
        <v>323</v>
      </c>
    </row>
    <row r="11" s="185" customFormat="true" ht="18.75" hidden="false" customHeight="false" outlineLevel="0" collapsed="false">
      <c r="A11" s="181" t="s">
        <v>86</v>
      </c>
      <c r="B11" s="181" t="s">
        <v>324</v>
      </c>
      <c r="C11" s="182" t="s">
        <v>324</v>
      </c>
      <c r="D11" s="183" t="s">
        <v>218</v>
      </c>
      <c r="E11" s="183" t="s">
        <v>218</v>
      </c>
      <c r="F11" s="184" t="n">
        <f aca="false">F12+F18+F20+F22+F26+F34+F30+F32</f>
        <v>2497.537</v>
      </c>
    </row>
    <row r="12" s="185" customFormat="true" ht="18.75" hidden="false" customHeight="false" outlineLevel="0" collapsed="false">
      <c r="A12" s="181" t="s">
        <v>325</v>
      </c>
      <c r="B12" s="181" t="s">
        <v>220</v>
      </c>
      <c r="C12" s="182" t="s">
        <v>220</v>
      </c>
      <c r="D12" s="183" t="s">
        <v>65</v>
      </c>
      <c r="E12" s="183" t="s">
        <v>218</v>
      </c>
      <c r="F12" s="184" t="n">
        <v>1800.59</v>
      </c>
    </row>
    <row r="13" customFormat="false" ht="37.5" hidden="false" customHeight="false" outlineLevel="0" collapsed="false">
      <c r="A13" s="162" t="s">
        <v>326</v>
      </c>
      <c r="B13" s="162" t="s">
        <v>221</v>
      </c>
      <c r="C13" s="186" t="s">
        <v>221</v>
      </c>
      <c r="D13" s="187" t="s">
        <v>65</v>
      </c>
      <c r="E13" s="187" t="s">
        <v>222</v>
      </c>
      <c r="F13" s="188" t="n">
        <f aca="false">'Прил 4'!G14</f>
        <v>522.96</v>
      </c>
    </row>
    <row r="14" customFormat="false" ht="56.25" hidden="false" customHeight="false" outlineLevel="0" collapsed="false">
      <c r="A14" s="162" t="s">
        <v>327</v>
      </c>
      <c r="B14" s="162" t="s">
        <v>328</v>
      </c>
      <c r="C14" s="186" t="s">
        <v>328</v>
      </c>
      <c r="D14" s="187" t="s">
        <v>65</v>
      </c>
      <c r="E14" s="187" t="s">
        <v>231</v>
      </c>
      <c r="F14" s="188" t="n">
        <f aca="false">'Прил 4'!G19</f>
        <v>976.559</v>
      </c>
    </row>
    <row r="15" customFormat="false" ht="23.25" hidden="false" customHeight="true" outlineLevel="0" collapsed="false">
      <c r="C15" s="145" t="s">
        <v>245</v>
      </c>
      <c r="D15" s="187" t="s">
        <v>65</v>
      </c>
      <c r="E15" s="187" t="s">
        <v>246</v>
      </c>
      <c r="F15" s="188" t="n">
        <v>20</v>
      </c>
    </row>
    <row r="16" customFormat="false" ht="18.75" hidden="false" customHeight="false" outlineLevel="0" collapsed="false">
      <c r="A16" s="162" t="s">
        <v>329</v>
      </c>
      <c r="B16" s="162" t="s">
        <v>248</v>
      </c>
      <c r="C16" s="186" t="s">
        <v>248</v>
      </c>
      <c r="D16" s="187" t="s">
        <v>65</v>
      </c>
      <c r="E16" s="187" t="s">
        <v>249</v>
      </c>
      <c r="F16" s="188" t="n">
        <f aca="false">'Прил 4'!G33</f>
        <v>1</v>
      </c>
    </row>
    <row r="17" customFormat="false" ht="18.75" hidden="false" customHeight="false" outlineLevel="0" collapsed="false">
      <c r="A17" s="162" t="s">
        <v>330</v>
      </c>
      <c r="B17" s="162" t="s">
        <v>252</v>
      </c>
      <c r="C17" s="186" t="s">
        <v>252</v>
      </c>
      <c r="D17" s="187" t="s">
        <v>65</v>
      </c>
      <c r="E17" s="187" t="s">
        <v>253</v>
      </c>
      <c r="F17" s="188" t="n">
        <f aca="false">'Прил 4'!G37</f>
        <v>280.071</v>
      </c>
    </row>
    <row r="18" s="185" customFormat="true" ht="18.75" hidden="false" customHeight="false" outlineLevel="0" collapsed="false">
      <c r="A18" s="181" t="s">
        <v>331</v>
      </c>
      <c r="B18" s="181" t="s">
        <v>258</v>
      </c>
      <c r="C18" s="182" t="s">
        <v>258</v>
      </c>
      <c r="D18" s="183" t="s">
        <v>222</v>
      </c>
      <c r="E18" s="183" t="s">
        <v>218</v>
      </c>
      <c r="F18" s="184" t="n">
        <f aca="false">F19</f>
        <v>92.8</v>
      </c>
    </row>
    <row r="19" customFormat="false" ht="18.75" hidden="false" customHeight="false" outlineLevel="0" collapsed="false">
      <c r="A19" s="162" t="s">
        <v>332</v>
      </c>
      <c r="B19" s="162" t="s">
        <v>259</v>
      </c>
      <c r="C19" s="186" t="s">
        <v>259</v>
      </c>
      <c r="D19" s="187" t="s">
        <v>222</v>
      </c>
      <c r="E19" s="187" t="s">
        <v>66</v>
      </c>
      <c r="F19" s="188" t="n">
        <f aca="false">'Прил 4'!G46</f>
        <v>92.8</v>
      </c>
    </row>
    <row r="20" s="185" customFormat="true" ht="22.5" hidden="false" customHeight="true" outlineLevel="0" collapsed="false">
      <c r="A20" s="181" t="s">
        <v>333</v>
      </c>
      <c r="B20" s="181" t="s">
        <v>262</v>
      </c>
      <c r="C20" s="182" t="s">
        <v>262</v>
      </c>
      <c r="D20" s="183" t="s">
        <v>66</v>
      </c>
      <c r="E20" s="183" t="s">
        <v>218</v>
      </c>
      <c r="F20" s="184" t="n">
        <f aca="false">F21</f>
        <v>6</v>
      </c>
    </row>
    <row r="21" customFormat="false" ht="37.5" hidden="false" customHeight="false" outlineLevel="0" collapsed="false">
      <c r="A21" s="162" t="s">
        <v>334</v>
      </c>
      <c r="B21" s="162" t="s">
        <v>335</v>
      </c>
      <c r="C21" s="145" t="s">
        <v>264</v>
      </c>
      <c r="D21" s="187" t="s">
        <v>66</v>
      </c>
      <c r="E21" s="187" t="s">
        <v>265</v>
      </c>
      <c r="F21" s="188" t="n">
        <f aca="false">'Прил 4'!G55</f>
        <v>6</v>
      </c>
    </row>
    <row r="22" s="185" customFormat="true" ht="18.75" hidden="false" customHeight="false" outlineLevel="0" collapsed="false">
      <c r="A22" s="181" t="s">
        <v>336</v>
      </c>
      <c r="B22" s="181" t="s">
        <v>268</v>
      </c>
      <c r="C22" s="182" t="s">
        <v>268</v>
      </c>
      <c r="D22" s="183" t="s">
        <v>231</v>
      </c>
      <c r="E22" s="183" t="s">
        <v>218</v>
      </c>
      <c r="F22" s="184" t="n">
        <v>320.692</v>
      </c>
    </row>
    <row r="23" customFormat="false" ht="18.75" hidden="false" customHeight="false" outlineLevel="0" collapsed="false">
      <c r="A23" s="162" t="s">
        <v>337</v>
      </c>
      <c r="B23" s="162" t="s">
        <v>269</v>
      </c>
      <c r="C23" s="186" t="s">
        <v>269</v>
      </c>
      <c r="D23" s="187" t="s">
        <v>231</v>
      </c>
      <c r="E23" s="187" t="s">
        <v>270</v>
      </c>
      <c r="F23" s="188" t="n">
        <v>295.692</v>
      </c>
    </row>
    <row r="24" customFormat="false" ht="15.75" hidden="true" customHeight="true" outlineLevel="0" collapsed="false">
      <c r="A24" s="162" t="s">
        <v>337</v>
      </c>
      <c r="B24" s="162" t="s">
        <v>269</v>
      </c>
      <c r="C24" s="155" t="s">
        <v>273</v>
      </c>
      <c r="D24" s="187" t="s">
        <v>231</v>
      </c>
      <c r="E24" s="187" t="s">
        <v>274</v>
      </c>
      <c r="F24" s="188" t="n">
        <v>0</v>
      </c>
    </row>
    <row r="25" customFormat="false" ht="21.75" hidden="false" customHeight="true" outlineLevel="0" collapsed="false">
      <c r="C25" s="155" t="s">
        <v>273</v>
      </c>
      <c r="D25" s="187" t="s">
        <v>231</v>
      </c>
      <c r="E25" s="187" t="s">
        <v>274</v>
      </c>
      <c r="F25" s="188" t="n">
        <v>25</v>
      </c>
    </row>
    <row r="26" s="185" customFormat="true" ht="18.75" hidden="false" customHeight="false" outlineLevel="0" collapsed="false">
      <c r="A26" s="181" t="s">
        <v>338</v>
      </c>
      <c r="B26" s="181" t="s">
        <v>339</v>
      </c>
      <c r="C26" s="182" t="s">
        <v>279</v>
      </c>
      <c r="D26" s="183" t="s">
        <v>69</v>
      </c>
      <c r="E26" s="183" t="s">
        <v>218</v>
      </c>
      <c r="F26" s="184" t="n">
        <v>111.1</v>
      </c>
    </row>
    <row r="27" s="185" customFormat="true" ht="18.75" hidden="false" customHeight="false" outlineLevel="0" collapsed="false">
      <c r="A27" s="181"/>
      <c r="B27" s="181"/>
      <c r="C27" s="189" t="s">
        <v>280</v>
      </c>
      <c r="D27" s="187" t="s">
        <v>69</v>
      </c>
      <c r="E27" s="187" t="s">
        <v>65</v>
      </c>
      <c r="F27" s="188" t="n">
        <f aca="false">'Прил 4'!G70</f>
        <v>9.7</v>
      </c>
    </row>
    <row r="28" customFormat="false" ht="18.75" hidden="true" customHeight="false" outlineLevel="0" collapsed="false">
      <c r="A28" s="162" t="s">
        <v>340</v>
      </c>
      <c r="B28" s="162" t="s">
        <v>341</v>
      </c>
      <c r="C28" s="186" t="s">
        <v>342</v>
      </c>
      <c r="D28" s="187" t="s">
        <v>69</v>
      </c>
      <c r="E28" s="187" t="s">
        <v>222</v>
      </c>
      <c r="F28" s="188" t="n">
        <f aca="false">'Прил 4'!G75</f>
        <v>0.3</v>
      </c>
    </row>
    <row r="29" customFormat="false" ht="19.5" hidden="false" customHeight="true" outlineLevel="0" collapsed="false">
      <c r="A29" s="162" t="s">
        <v>343</v>
      </c>
      <c r="B29" s="162" t="s">
        <v>344</v>
      </c>
      <c r="C29" s="186" t="s">
        <v>295</v>
      </c>
      <c r="D29" s="187" t="s">
        <v>69</v>
      </c>
      <c r="E29" s="187" t="s">
        <v>66</v>
      </c>
      <c r="F29" s="188" t="n">
        <f aca="false">'Прил 4'!G88</f>
        <v>101.4</v>
      </c>
    </row>
    <row r="30" customFormat="false" ht="18.75" hidden="false" customHeight="false" outlineLevel="0" collapsed="false">
      <c r="C30" s="190" t="s">
        <v>300</v>
      </c>
      <c r="D30" s="183" t="s">
        <v>265</v>
      </c>
      <c r="E30" s="183" t="s">
        <v>218</v>
      </c>
      <c r="F30" s="184" t="n">
        <f aca="false">F31</f>
        <v>166.355</v>
      </c>
    </row>
    <row r="31" customFormat="false" ht="18.75" hidden="false" customHeight="false" outlineLevel="0" collapsed="false">
      <c r="C31" s="190" t="s">
        <v>301</v>
      </c>
      <c r="D31" s="187" t="s">
        <v>265</v>
      </c>
      <c r="E31" s="187" t="s">
        <v>65</v>
      </c>
      <c r="F31" s="188" t="n">
        <f aca="false">'Прил 4'!G95</f>
        <v>166.355</v>
      </c>
    </row>
    <row r="32" customFormat="false" ht="18.75" hidden="true" customHeight="false" outlineLevel="0" collapsed="false">
      <c r="C32" s="190" t="s">
        <v>306</v>
      </c>
      <c r="D32" s="183" t="s">
        <v>249</v>
      </c>
      <c r="E32" s="183" t="s">
        <v>218</v>
      </c>
      <c r="F32" s="184" t="n">
        <f aca="false">F33</f>
        <v>0</v>
      </c>
    </row>
    <row r="33" customFormat="false" ht="18.75" hidden="true" customHeight="false" outlineLevel="0" collapsed="false">
      <c r="C33" s="190" t="s">
        <v>307</v>
      </c>
      <c r="D33" s="187" t="s">
        <v>249</v>
      </c>
      <c r="E33" s="187" t="s">
        <v>222</v>
      </c>
      <c r="F33" s="188"/>
    </row>
    <row r="34" s="185" customFormat="true" ht="18.75" hidden="true" customHeight="false" outlineLevel="0" collapsed="false">
      <c r="A34" s="181" t="s">
        <v>345</v>
      </c>
      <c r="B34" s="181" t="s">
        <v>306</v>
      </c>
      <c r="C34" s="190" t="s">
        <v>310</v>
      </c>
      <c r="D34" s="183" t="s">
        <v>253</v>
      </c>
      <c r="E34" s="183" t="s">
        <v>218</v>
      </c>
      <c r="F34" s="184" t="n">
        <f aca="false">F35</f>
        <v>0</v>
      </c>
    </row>
    <row r="35" customFormat="false" ht="26.25" hidden="true" customHeight="true" outlineLevel="0" collapsed="false">
      <c r="A35" s="162" t="s">
        <v>346</v>
      </c>
      <c r="B35" s="162" t="s">
        <v>307</v>
      </c>
      <c r="C35" s="189" t="s">
        <v>311</v>
      </c>
      <c r="D35" s="187" t="s">
        <v>253</v>
      </c>
      <c r="E35" s="187" t="s">
        <v>65</v>
      </c>
      <c r="F35" s="188" t="n">
        <v>0</v>
      </c>
    </row>
    <row r="36" customFormat="false" ht="26.25" hidden="false" customHeight="true" outlineLevel="0" collapsed="false">
      <c r="C36" s="191"/>
      <c r="D36" s="192"/>
      <c r="E36" s="192"/>
      <c r="F36" s="193"/>
    </row>
    <row r="37" customFormat="false" ht="26.25" hidden="false" customHeight="true" outlineLevel="0" collapsed="false">
      <c r="C37" s="191"/>
      <c r="D37" s="192"/>
      <c r="E37" s="192"/>
      <c r="F37" s="193"/>
    </row>
    <row r="39" customFormat="false" ht="12.75" hidden="false" customHeight="false" outlineLevel="0" collapsed="false">
      <c r="C39" s="194"/>
      <c r="D39" s="194"/>
      <c r="E39" s="194"/>
      <c r="F39" s="194"/>
    </row>
  </sheetData>
  <autoFilter ref="A10:F10"/>
  <mergeCells count="6">
    <mergeCell ref="D2:H2"/>
    <mergeCell ref="D3:F3"/>
    <mergeCell ref="D5:H5"/>
    <mergeCell ref="C7:F7"/>
    <mergeCell ref="C8:F8"/>
    <mergeCell ref="C39:F39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5" width="75.99"/>
    <col collapsed="false" customWidth="true" hidden="false" outlineLevel="0" max="2" min="2" style="175" width="17.7"/>
    <col collapsed="false" customWidth="true" hidden="false" outlineLevel="0" max="3" min="3" style="195" width="9.7"/>
    <col collapsed="false" customWidth="true" hidden="false" outlineLevel="0" max="4" min="4" style="196" width="17.42"/>
    <col collapsed="false" customWidth="false" hidden="false" outlineLevel="0" max="257" min="5" style="197" width="9.14"/>
  </cols>
  <sheetData>
    <row r="1" customFormat="false" ht="18.75" hidden="false" customHeight="false" outlineLevel="0" collapsed="false">
      <c r="A1" s="197"/>
      <c r="B1" s="198" t="s">
        <v>347</v>
      </c>
      <c r="C1" s="198"/>
      <c r="D1" s="197"/>
    </row>
    <row r="2" customFormat="false" ht="18.75" hidden="false" customHeight="false" outlineLevel="0" collapsed="false">
      <c r="A2" s="197"/>
      <c r="B2" s="171" t="s">
        <v>73</v>
      </c>
      <c r="C2" s="171"/>
      <c r="D2" s="171"/>
    </row>
    <row r="3" customFormat="false" ht="18.75" hidden="false" customHeight="false" outlineLevel="0" collapsed="false">
      <c r="A3" s="197"/>
      <c r="B3" s="173" t="s">
        <v>74</v>
      </c>
      <c r="C3" s="174"/>
      <c r="D3" s="197"/>
    </row>
    <row r="4" customFormat="false" ht="18.75" hidden="false" customHeight="false" outlineLevel="0" collapsed="false">
      <c r="A4" s="197"/>
      <c r="B4" s="171" t="s">
        <v>348</v>
      </c>
      <c r="C4" s="171"/>
      <c r="D4" s="171"/>
    </row>
    <row r="5" customFormat="false" ht="18.75" hidden="false" customHeight="false" outlineLevel="0" collapsed="false">
      <c r="C5" s="173"/>
      <c r="D5" s="173"/>
    </row>
    <row r="6" customFormat="false" ht="18.75" hidden="false" customHeight="true" outlineLevel="0" collapsed="false">
      <c r="A6" s="176" t="s">
        <v>318</v>
      </c>
      <c r="B6" s="176"/>
      <c r="C6" s="176"/>
      <c r="D6" s="176"/>
    </row>
    <row r="7" customFormat="false" ht="57" hidden="false" customHeight="true" outlineLevel="0" collapsed="false">
      <c r="A7" s="177" t="s">
        <v>349</v>
      </c>
      <c r="B7" s="177"/>
      <c r="C7" s="177"/>
      <c r="D7" s="177"/>
    </row>
    <row r="9" s="202" customFormat="true" ht="52.5" hidden="false" customHeight="true" outlineLevel="0" collapsed="false">
      <c r="A9" s="199" t="s">
        <v>211</v>
      </c>
      <c r="B9" s="200" t="s">
        <v>6</v>
      </c>
      <c r="C9" s="200"/>
      <c r="D9" s="201" t="s">
        <v>79</v>
      </c>
    </row>
    <row r="10" s="202" customFormat="true" ht="56.25" hidden="false" customHeight="false" outlineLevel="0" collapsed="false">
      <c r="A10" s="199"/>
      <c r="B10" s="199" t="s">
        <v>215</v>
      </c>
      <c r="C10" s="199" t="s">
        <v>216</v>
      </c>
      <c r="D10" s="201"/>
    </row>
    <row r="11" s="202" customFormat="true" ht="18.75" hidden="false" customHeight="false" outlineLevel="0" collapsed="false">
      <c r="A11" s="203" t="s">
        <v>350</v>
      </c>
      <c r="B11" s="199" t="s">
        <v>351</v>
      </c>
      <c r="C11" s="199" t="s">
        <v>352</v>
      </c>
      <c r="D11" s="204" t="n">
        <v>4</v>
      </c>
    </row>
    <row r="12" s="207" customFormat="true" ht="18.75" hidden="false" customHeight="false" outlineLevel="0" collapsed="false">
      <c r="A12" s="190" t="s">
        <v>217</v>
      </c>
      <c r="B12" s="205" t="s">
        <v>219</v>
      </c>
      <c r="C12" s="205" t="s">
        <v>84</v>
      </c>
      <c r="D12" s="206" t="n">
        <f aca="false">D13</f>
        <v>2497.537</v>
      </c>
    </row>
    <row r="13" s="207" customFormat="true" ht="55.5" hidden="false" customHeight="true" outlineLevel="0" collapsed="false">
      <c r="A13" s="190" t="s">
        <v>353</v>
      </c>
      <c r="B13" s="205" t="s">
        <v>224</v>
      </c>
      <c r="C13" s="205" t="s">
        <v>84</v>
      </c>
      <c r="D13" s="206" t="n">
        <v>2497.537</v>
      </c>
    </row>
    <row r="14" s="210" customFormat="true" ht="37.5" hidden="false" customHeight="false" outlineLevel="0" collapsed="false">
      <c r="A14" s="189" t="s">
        <v>225</v>
      </c>
      <c r="B14" s="208" t="s">
        <v>226</v>
      </c>
      <c r="C14" s="208" t="s">
        <v>84</v>
      </c>
      <c r="D14" s="209" t="n">
        <v>1668.39</v>
      </c>
    </row>
    <row r="15" s="207" customFormat="true" ht="18.75" hidden="false" customHeight="false" outlineLevel="0" collapsed="false">
      <c r="A15" s="189" t="s">
        <v>227</v>
      </c>
      <c r="B15" s="208" t="s">
        <v>228</v>
      </c>
      <c r="C15" s="208" t="s">
        <v>84</v>
      </c>
      <c r="D15" s="209" t="n">
        <f aca="false">D16</f>
        <v>522.96</v>
      </c>
    </row>
    <row r="16" s="207" customFormat="true" ht="78" hidden="false" customHeight="true" outlineLevel="0" collapsed="false">
      <c r="A16" s="190" t="s">
        <v>229</v>
      </c>
      <c r="B16" s="205" t="s">
        <v>228</v>
      </c>
      <c r="C16" s="205" t="s">
        <v>104</v>
      </c>
      <c r="D16" s="206" t="n">
        <v>522.96</v>
      </c>
    </row>
    <row r="17" s="210" customFormat="true" ht="18.75" hidden="false" customHeight="false" outlineLevel="0" collapsed="false">
      <c r="A17" s="189" t="s">
        <v>232</v>
      </c>
      <c r="B17" s="208" t="s">
        <v>234</v>
      </c>
      <c r="C17" s="208" t="s">
        <v>84</v>
      </c>
      <c r="D17" s="209" t="n">
        <v>865.359</v>
      </c>
    </row>
    <row r="18" s="210" customFormat="true" ht="77.25" hidden="false" customHeight="true" outlineLevel="0" collapsed="false">
      <c r="A18" s="190" t="s">
        <v>229</v>
      </c>
      <c r="B18" s="205" t="s">
        <v>234</v>
      </c>
      <c r="C18" s="205" t="s">
        <v>104</v>
      </c>
      <c r="D18" s="206" t="n">
        <v>680.778</v>
      </c>
    </row>
    <row r="19" s="210" customFormat="true" ht="37.5" hidden="false" customHeight="false" outlineLevel="0" collapsed="false">
      <c r="A19" s="190" t="s">
        <v>277</v>
      </c>
      <c r="B19" s="205" t="s">
        <v>234</v>
      </c>
      <c r="C19" s="205" t="s">
        <v>236</v>
      </c>
      <c r="D19" s="206" t="n">
        <v>183.581</v>
      </c>
    </row>
    <row r="20" s="210" customFormat="true" ht="18.75" hidden="false" customHeight="false" outlineLevel="0" collapsed="false">
      <c r="A20" s="190" t="s">
        <v>237</v>
      </c>
      <c r="B20" s="205" t="s">
        <v>234</v>
      </c>
      <c r="C20" s="205" t="s">
        <v>238</v>
      </c>
      <c r="D20" s="206" t="n">
        <f aca="false">'[4]Прил 6'!G25</f>
        <v>1</v>
      </c>
    </row>
    <row r="21" s="210" customFormat="true" ht="18.75" hidden="false" customHeight="false" outlineLevel="0" collapsed="false">
      <c r="A21" s="189" t="s">
        <v>254</v>
      </c>
      <c r="B21" s="208" t="s">
        <v>255</v>
      </c>
      <c r="C21" s="208" t="s">
        <v>84</v>
      </c>
      <c r="D21" s="209" t="n">
        <f aca="false">D22+D23</f>
        <v>52.668</v>
      </c>
    </row>
    <row r="22" s="207" customFormat="true" ht="37.5" hidden="false" customHeight="false" outlineLevel="0" collapsed="false">
      <c r="A22" s="190" t="s">
        <v>277</v>
      </c>
      <c r="B22" s="205" t="s">
        <v>255</v>
      </c>
      <c r="C22" s="205" t="s">
        <v>236</v>
      </c>
      <c r="D22" s="206" t="n">
        <v>1</v>
      </c>
    </row>
    <row r="23" s="207" customFormat="true" ht="18.75" hidden="false" customHeight="false" outlineLevel="0" collapsed="false">
      <c r="A23" s="190" t="s">
        <v>237</v>
      </c>
      <c r="B23" s="205" t="s">
        <v>255</v>
      </c>
      <c r="C23" s="205" t="s">
        <v>238</v>
      </c>
      <c r="D23" s="206" t="n">
        <v>51.668</v>
      </c>
    </row>
    <row r="24" s="210" customFormat="true" ht="18.75" hidden="false" customHeight="false" outlineLevel="0" collapsed="false">
      <c r="A24" s="189" t="s">
        <v>256</v>
      </c>
      <c r="B24" s="208" t="s">
        <v>354</v>
      </c>
      <c r="C24" s="208" t="s">
        <v>84</v>
      </c>
      <c r="D24" s="209" t="n">
        <f aca="false">D25</f>
        <v>227.403</v>
      </c>
    </row>
    <row r="25" s="210" customFormat="true" ht="81.75" hidden="false" customHeight="true" outlineLevel="0" collapsed="false">
      <c r="A25" s="190" t="s">
        <v>229</v>
      </c>
      <c r="B25" s="205" t="s">
        <v>257</v>
      </c>
      <c r="C25" s="205" t="s">
        <v>104</v>
      </c>
      <c r="D25" s="206" t="n">
        <v>227.403</v>
      </c>
    </row>
    <row r="26" s="207" customFormat="true" ht="51.75" hidden="false" customHeight="true" outlineLevel="0" collapsed="false">
      <c r="A26" s="145" t="s">
        <v>266</v>
      </c>
      <c r="B26" s="208" t="s">
        <v>267</v>
      </c>
      <c r="C26" s="208" t="s">
        <v>84</v>
      </c>
      <c r="D26" s="209" t="n">
        <f aca="false">D27</f>
        <v>6</v>
      </c>
    </row>
    <row r="27" s="210" customFormat="true" ht="37.5" hidden="false" customHeight="false" outlineLevel="0" collapsed="false">
      <c r="A27" s="190" t="s">
        <v>277</v>
      </c>
      <c r="B27" s="205" t="s">
        <v>267</v>
      </c>
      <c r="C27" s="205" t="s">
        <v>236</v>
      </c>
      <c r="D27" s="206" t="n">
        <v>6</v>
      </c>
    </row>
    <row r="28" s="210" customFormat="true" ht="37.5" hidden="false" customHeight="false" outlineLevel="0" collapsed="false">
      <c r="A28" s="189" t="s">
        <v>271</v>
      </c>
      <c r="B28" s="208" t="s">
        <v>272</v>
      </c>
      <c r="C28" s="208" t="s">
        <v>84</v>
      </c>
      <c r="D28" s="209" t="n">
        <v>295.692</v>
      </c>
    </row>
    <row r="29" s="207" customFormat="true" ht="37.5" hidden="false" customHeight="false" outlineLevel="0" collapsed="false">
      <c r="A29" s="190" t="s">
        <v>277</v>
      </c>
      <c r="B29" s="205" t="s">
        <v>272</v>
      </c>
      <c r="C29" s="205" t="s">
        <v>236</v>
      </c>
      <c r="D29" s="206" t="n">
        <v>295.692</v>
      </c>
    </row>
    <row r="30" s="207" customFormat="true" ht="39.75" hidden="false" customHeight="true" outlineLevel="0" collapsed="false">
      <c r="A30" s="155" t="s">
        <v>276</v>
      </c>
      <c r="B30" s="208" t="s">
        <v>275</v>
      </c>
      <c r="C30" s="208" t="s">
        <v>84</v>
      </c>
      <c r="D30" s="209" t="n">
        <f aca="false">D31</f>
        <v>25</v>
      </c>
    </row>
    <row r="31" s="207" customFormat="true" ht="36.75" hidden="false" customHeight="true" outlineLevel="0" collapsed="false">
      <c r="A31" s="190" t="s">
        <v>277</v>
      </c>
      <c r="B31" s="205" t="s">
        <v>275</v>
      </c>
      <c r="C31" s="205" t="s">
        <v>236</v>
      </c>
      <c r="D31" s="206" t="n">
        <v>25</v>
      </c>
    </row>
    <row r="32" s="207" customFormat="true" ht="37.5" hidden="false" customHeight="false" outlineLevel="0" collapsed="false">
      <c r="A32" s="190" t="s">
        <v>281</v>
      </c>
      <c r="B32" s="205" t="s">
        <v>282</v>
      </c>
      <c r="C32" s="205" t="s">
        <v>84</v>
      </c>
      <c r="D32" s="206" t="n">
        <v>9.7</v>
      </c>
    </row>
    <row r="33" s="210" customFormat="true" ht="37.5" hidden="true" customHeight="false" outlineLevel="0" collapsed="false">
      <c r="A33" s="190" t="s">
        <v>277</v>
      </c>
      <c r="B33" s="205" t="s">
        <v>282</v>
      </c>
      <c r="C33" s="205" t="s">
        <v>236</v>
      </c>
      <c r="D33" s="206"/>
    </row>
    <row r="34" s="210" customFormat="true" ht="37.5" hidden="true" customHeight="false" outlineLevel="0" collapsed="false">
      <c r="A34" s="155" t="s">
        <v>285</v>
      </c>
      <c r="B34" s="208" t="s">
        <v>286</v>
      </c>
      <c r="C34" s="208" t="s">
        <v>84</v>
      </c>
      <c r="D34" s="209" t="n">
        <f aca="false">D35</f>
        <v>0</v>
      </c>
    </row>
    <row r="35" s="210" customFormat="true" ht="37.5" hidden="true" customHeight="false" outlineLevel="0" collapsed="false">
      <c r="A35" s="190" t="s">
        <v>277</v>
      </c>
      <c r="B35" s="205" t="s">
        <v>286</v>
      </c>
      <c r="C35" s="205" t="s">
        <v>236</v>
      </c>
      <c r="D35" s="206" t="n">
        <v>0</v>
      </c>
    </row>
    <row r="36" s="210" customFormat="true" ht="35.25" hidden="true" customHeight="true" outlineLevel="0" collapsed="false">
      <c r="A36" s="155" t="s">
        <v>355</v>
      </c>
      <c r="B36" s="208" t="s">
        <v>288</v>
      </c>
      <c r="C36" s="208" t="s">
        <v>84</v>
      </c>
      <c r="D36" s="209" t="n">
        <f aca="false">D37</f>
        <v>0</v>
      </c>
    </row>
    <row r="37" s="210" customFormat="true" ht="24.75" hidden="true" customHeight="true" outlineLevel="0" collapsed="false">
      <c r="A37" s="190" t="s">
        <v>277</v>
      </c>
      <c r="B37" s="205" t="s">
        <v>288</v>
      </c>
      <c r="C37" s="205" t="s">
        <v>236</v>
      </c>
      <c r="D37" s="206" t="n">
        <v>0</v>
      </c>
    </row>
    <row r="38" s="210" customFormat="true" ht="37.5" hidden="false" customHeight="false" outlineLevel="0" collapsed="false">
      <c r="A38" s="155" t="s">
        <v>283</v>
      </c>
      <c r="B38" s="208" t="s">
        <v>284</v>
      </c>
      <c r="C38" s="208" t="s">
        <v>356</v>
      </c>
      <c r="D38" s="209" t="n">
        <v>9.7</v>
      </c>
    </row>
    <row r="39" s="210" customFormat="true" ht="37.5" hidden="false" customHeight="false" outlineLevel="0" collapsed="false">
      <c r="A39" s="190" t="s">
        <v>277</v>
      </c>
      <c r="B39" s="205" t="s">
        <v>284</v>
      </c>
      <c r="C39" s="205" t="s">
        <v>236</v>
      </c>
      <c r="D39" s="206" t="n">
        <v>9.4</v>
      </c>
    </row>
    <row r="40" s="210" customFormat="true" ht="18.75" hidden="false" customHeight="false" outlineLevel="0" collapsed="false">
      <c r="A40" s="190" t="s">
        <v>237</v>
      </c>
      <c r="B40" s="205" t="s">
        <v>284</v>
      </c>
      <c r="C40" s="205" t="s">
        <v>238</v>
      </c>
      <c r="D40" s="206" t="n">
        <v>0.3</v>
      </c>
    </row>
    <row r="41" s="207" customFormat="true" ht="56.25" hidden="false" customHeight="false" outlineLevel="0" collapsed="false">
      <c r="A41" s="155" t="s">
        <v>302</v>
      </c>
      <c r="B41" s="208" t="s">
        <v>303</v>
      </c>
      <c r="C41" s="208" t="s">
        <v>84</v>
      </c>
      <c r="D41" s="209" t="n">
        <f aca="false">D42</f>
        <v>166.355</v>
      </c>
    </row>
    <row r="42" s="207" customFormat="true" ht="18.75" hidden="false" customHeight="false" outlineLevel="0" collapsed="false">
      <c r="A42" s="190" t="s">
        <v>304</v>
      </c>
      <c r="B42" s="205" t="s">
        <v>303</v>
      </c>
      <c r="C42" s="205" t="s">
        <v>305</v>
      </c>
      <c r="D42" s="206" t="n">
        <v>166.355</v>
      </c>
    </row>
    <row r="43" s="207" customFormat="true" ht="34.5" hidden="true" customHeight="true" outlineLevel="0" collapsed="false">
      <c r="A43" s="155" t="s">
        <v>308</v>
      </c>
      <c r="B43" s="208" t="s">
        <v>309</v>
      </c>
      <c r="C43" s="208" t="s">
        <v>84</v>
      </c>
      <c r="D43" s="209" t="n">
        <f aca="false">D44</f>
        <v>0</v>
      </c>
    </row>
    <row r="44" s="207" customFormat="true" ht="29.25" hidden="true" customHeight="true" outlineLevel="0" collapsed="false">
      <c r="A44" s="190" t="s">
        <v>235</v>
      </c>
      <c r="B44" s="205" t="s">
        <v>309</v>
      </c>
      <c r="C44" s="205" t="s">
        <v>236</v>
      </c>
      <c r="D44" s="206"/>
    </row>
    <row r="45" s="210" customFormat="true" ht="39" hidden="false" customHeight="true" outlineLevel="0" collapsed="false">
      <c r="A45" s="189" t="s">
        <v>296</v>
      </c>
      <c r="B45" s="208" t="s">
        <v>297</v>
      </c>
      <c r="C45" s="208" t="s">
        <v>84</v>
      </c>
      <c r="D45" s="209" t="n">
        <v>101.4</v>
      </c>
    </row>
    <row r="46" s="210" customFormat="true" ht="41.25" hidden="false" customHeight="true" outlineLevel="0" collapsed="false">
      <c r="A46" s="190" t="s">
        <v>277</v>
      </c>
      <c r="B46" s="205" t="s">
        <v>297</v>
      </c>
      <c r="C46" s="205" t="s">
        <v>236</v>
      </c>
      <c r="D46" s="206" t="n">
        <v>101.4</v>
      </c>
    </row>
    <row r="47" s="210" customFormat="true" ht="28.5" hidden="true" customHeight="true" outlineLevel="0" collapsed="false">
      <c r="A47" s="151" t="s">
        <v>298</v>
      </c>
      <c r="B47" s="205" t="s">
        <v>299</v>
      </c>
      <c r="C47" s="205" t="s">
        <v>236</v>
      </c>
      <c r="D47" s="206"/>
    </row>
    <row r="48" s="210" customFormat="true" ht="33" hidden="true" customHeight="true" outlineLevel="0" collapsed="false">
      <c r="A48" s="141" t="s">
        <v>235</v>
      </c>
      <c r="B48" s="205" t="s">
        <v>299</v>
      </c>
      <c r="C48" s="205" t="s">
        <v>236</v>
      </c>
      <c r="D48" s="206"/>
    </row>
    <row r="49" s="210" customFormat="true" ht="18.75" hidden="false" customHeight="false" outlineLevel="0" collapsed="false">
      <c r="A49" s="189" t="s">
        <v>248</v>
      </c>
      <c r="B49" s="208" t="s">
        <v>251</v>
      </c>
      <c r="C49" s="208" t="s">
        <v>84</v>
      </c>
      <c r="D49" s="209" t="n">
        <f aca="false">D50</f>
        <v>1</v>
      </c>
    </row>
    <row r="50" s="207" customFormat="true" ht="18.75" hidden="false" customHeight="false" outlineLevel="0" collapsed="false">
      <c r="A50" s="190" t="s">
        <v>237</v>
      </c>
      <c r="B50" s="205" t="s">
        <v>251</v>
      </c>
      <c r="C50" s="205" t="s">
        <v>238</v>
      </c>
      <c r="D50" s="206" t="n">
        <f aca="false">'[4]Прил 6'!G36</f>
        <v>1</v>
      </c>
    </row>
    <row r="51" s="207" customFormat="true" ht="40.5" hidden="false" customHeight="true" outlineLevel="0" collapsed="false">
      <c r="A51" s="145" t="s">
        <v>247</v>
      </c>
      <c r="B51" s="146" t="s">
        <v>233</v>
      </c>
      <c r="C51" s="208" t="s">
        <v>84</v>
      </c>
      <c r="D51" s="209" t="n">
        <v>20</v>
      </c>
    </row>
    <row r="52" s="207" customFormat="true" ht="35.25" hidden="false" customHeight="true" outlineLevel="0" collapsed="false">
      <c r="A52" s="141" t="s">
        <v>237</v>
      </c>
      <c r="B52" s="142" t="s">
        <v>357</v>
      </c>
      <c r="C52" s="205" t="s">
        <v>236</v>
      </c>
      <c r="D52" s="206" t="n">
        <v>20</v>
      </c>
    </row>
    <row r="53" s="214" customFormat="true" ht="46.5" hidden="true" customHeight="true" outlineLevel="0" collapsed="false">
      <c r="A53" s="211" t="s">
        <v>358</v>
      </c>
      <c r="B53" s="212" t="s">
        <v>359</v>
      </c>
      <c r="C53" s="212" t="s">
        <v>84</v>
      </c>
      <c r="D53" s="213" t="n">
        <f aca="false">D54</f>
        <v>0</v>
      </c>
    </row>
    <row r="54" s="214" customFormat="true" ht="45.75" hidden="true" customHeight="true" outlineLevel="0" collapsed="false">
      <c r="A54" s="215" t="s">
        <v>235</v>
      </c>
      <c r="B54" s="216" t="s">
        <v>359</v>
      </c>
      <c r="C54" s="216" t="s">
        <v>236</v>
      </c>
      <c r="D54" s="217" t="n">
        <f aca="false">'[4]Прил 6'!G91</f>
        <v>0</v>
      </c>
    </row>
    <row r="55" s="207" customFormat="true" ht="37.5" hidden="false" customHeight="false" outlineLevel="0" collapsed="false">
      <c r="A55" s="218" t="s">
        <v>239</v>
      </c>
      <c r="B55" s="208" t="s">
        <v>240</v>
      </c>
      <c r="C55" s="208" t="s">
        <v>84</v>
      </c>
      <c r="D55" s="209" t="n">
        <f aca="false">D56</f>
        <v>111.2</v>
      </c>
    </row>
    <row r="56" customFormat="false" ht="75" hidden="false" customHeight="false" outlineLevel="0" collapsed="false">
      <c r="A56" s="43" t="s">
        <v>360</v>
      </c>
      <c r="B56" s="208" t="s">
        <v>242</v>
      </c>
      <c r="C56" s="208" t="s">
        <v>84</v>
      </c>
      <c r="D56" s="209" t="n">
        <f aca="false">D57</f>
        <v>111.2</v>
      </c>
    </row>
    <row r="57" customFormat="false" ht="25.5" hidden="false" customHeight="true" outlineLevel="0" collapsed="false">
      <c r="A57" s="219" t="s">
        <v>243</v>
      </c>
      <c r="B57" s="205" t="s">
        <v>242</v>
      </c>
      <c r="C57" s="205" t="s">
        <v>244</v>
      </c>
      <c r="D57" s="206" t="n">
        <v>111.2</v>
      </c>
    </row>
    <row r="58" s="221" customFormat="true" ht="29.25" hidden="true" customHeight="true" outlineLevel="0" collapsed="false">
      <c r="A58" s="220" t="s">
        <v>312</v>
      </c>
      <c r="B58" s="212" t="s">
        <v>313</v>
      </c>
      <c r="C58" s="212" t="s">
        <v>84</v>
      </c>
      <c r="D58" s="213" t="n">
        <f aca="false">D59</f>
        <v>0</v>
      </c>
    </row>
    <row r="59" s="221" customFormat="true" ht="35.25" hidden="true" customHeight="true" outlineLevel="0" collapsed="false">
      <c r="A59" s="222" t="s">
        <v>314</v>
      </c>
      <c r="B59" s="216" t="s">
        <v>313</v>
      </c>
      <c r="C59" s="216" t="s">
        <v>315</v>
      </c>
      <c r="D59" s="217" t="n">
        <v>0</v>
      </c>
    </row>
    <row r="60" customFormat="false" ht="39.75" hidden="false" customHeight="true" outlineLevel="0" collapsed="false">
      <c r="A60" s="189" t="s">
        <v>260</v>
      </c>
      <c r="B60" s="208" t="s">
        <v>261</v>
      </c>
      <c r="C60" s="208" t="s">
        <v>84</v>
      </c>
      <c r="D60" s="209" t="n">
        <f aca="false">D62+D61</f>
        <v>92.8</v>
      </c>
    </row>
    <row r="61" customFormat="false" ht="93.75" hidden="false" customHeight="false" outlineLevel="0" collapsed="false">
      <c r="A61" s="190" t="s">
        <v>229</v>
      </c>
      <c r="B61" s="205" t="s">
        <v>261</v>
      </c>
      <c r="C61" s="205" t="s">
        <v>104</v>
      </c>
      <c r="D61" s="206" t="n">
        <v>90.344</v>
      </c>
    </row>
    <row r="62" customFormat="false" ht="37.5" hidden="false" customHeight="false" outlineLevel="0" collapsed="false">
      <c r="A62" s="219" t="s">
        <v>361</v>
      </c>
      <c r="B62" s="205" t="s">
        <v>261</v>
      </c>
      <c r="C62" s="205" t="s">
        <v>236</v>
      </c>
      <c r="D62" s="206" t="n">
        <v>2.456</v>
      </c>
    </row>
  </sheetData>
  <autoFilter ref="A11:D50"/>
  <mergeCells count="7">
    <mergeCell ref="B2:D2"/>
    <mergeCell ref="B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6.56"/>
    <col collapsed="false" customWidth="true" hidden="false" outlineLevel="0" max="2" min="2" style="224" width="35.28"/>
    <col collapsed="false" customWidth="true" hidden="false" outlineLevel="0" max="3" min="3" style="224" width="21.99"/>
    <col collapsed="false" customWidth="true" hidden="false" outlineLevel="0" max="4" min="4" style="223" width="17.7"/>
    <col collapsed="false" customWidth="false" hidden="false" outlineLevel="0" max="257" min="5" style="223" width="9.14"/>
  </cols>
  <sheetData>
    <row r="1" customFormat="false" ht="18.75" hidden="false" customHeight="false" outlineLevel="0" collapsed="false">
      <c r="A1" s="170"/>
      <c r="B1" s="225" t="s">
        <v>362</v>
      </c>
      <c r="C1" s="225"/>
    </row>
    <row r="2" customFormat="false" ht="18.75" hidden="false" customHeight="false" outlineLevel="0" collapsed="false">
      <c r="A2" s="170"/>
      <c r="B2" s="225" t="s">
        <v>363</v>
      </c>
      <c r="C2" s="225"/>
    </row>
    <row r="3" customFormat="false" ht="18.75" hidden="false" customHeight="false" outlineLevel="0" collapsed="false">
      <c r="A3" s="170"/>
      <c r="B3" s="170" t="s">
        <v>364</v>
      </c>
      <c r="C3" s="170"/>
    </row>
    <row r="4" customFormat="false" ht="18.75" hidden="false" customHeight="false" outlineLevel="0" collapsed="false">
      <c r="A4" s="170"/>
      <c r="B4" s="225" t="s">
        <v>365</v>
      </c>
      <c r="C4" s="225"/>
    </row>
    <row r="5" customFormat="false" ht="14.25" hidden="false" customHeight="true" outlineLevel="0" collapsed="false">
      <c r="A5" s="170"/>
      <c r="B5" s="226"/>
      <c r="C5" s="227"/>
    </row>
    <row r="6" customFormat="false" ht="18.75" hidden="false" customHeight="true" outlineLevel="0" collapsed="false">
      <c r="A6" s="228" t="s">
        <v>366</v>
      </c>
      <c r="B6" s="228"/>
      <c r="C6" s="228"/>
    </row>
    <row r="7" customFormat="false" ht="24" hidden="false" customHeight="true" outlineLevel="0" collapsed="false">
      <c r="A7" s="229" t="s">
        <v>367</v>
      </c>
      <c r="B7" s="229"/>
      <c r="C7" s="229"/>
    </row>
    <row r="8" customFormat="false" ht="15" hidden="false" customHeight="true" outlineLevel="0" collapsed="false">
      <c r="A8" s="225"/>
      <c r="B8" s="228"/>
      <c r="C8" s="230"/>
    </row>
    <row r="9" s="233" customFormat="true" ht="45" hidden="false" customHeight="true" outlineLevel="0" collapsed="false">
      <c r="A9" s="231" t="s">
        <v>368</v>
      </c>
      <c r="B9" s="231" t="s">
        <v>6</v>
      </c>
      <c r="C9" s="232" t="s">
        <v>369</v>
      </c>
    </row>
    <row r="10" customFormat="false" ht="73.5" hidden="true" customHeight="true" outlineLevel="0" collapsed="false">
      <c r="A10" s="234" t="s">
        <v>370</v>
      </c>
      <c r="B10" s="235" t="s">
        <v>371</v>
      </c>
      <c r="C10" s="236" t="n">
        <f aca="false">C11</f>
        <v>0</v>
      </c>
    </row>
    <row r="11" customFormat="false" ht="70.5" hidden="true" customHeight="true" outlineLevel="0" collapsed="false">
      <c r="A11" s="237" t="s">
        <v>372</v>
      </c>
      <c r="B11" s="238" t="s">
        <v>373</v>
      </c>
      <c r="C11" s="236" t="n">
        <v>0</v>
      </c>
    </row>
    <row r="12" customFormat="false" ht="70.5" hidden="false" customHeight="true" outlineLevel="0" collapsed="false">
      <c r="A12" s="239" t="s">
        <v>374</v>
      </c>
      <c r="B12" s="240" t="s">
        <v>375</v>
      </c>
      <c r="C12" s="236" t="n">
        <f aca="false">C13+C19</f>
        <v>142.763</v>
      </c>
    </row>
    <row r="13" customFormat="false" ht="70.5" hidden="true" customHeight="true" outlineLevel="0" collapsed="false">
      <c r="A13" s="241" t="s">
        <v>376</v>
      </c>
      <c r="B13" s="242" t="s">
        <v>377</v>
      </c>
      <c r="C13" s="236" t="n">
        <f aca="false">C14</f>
        <v>0</v>
      </c>
    </row>
    <row r="14" customFormat="false" ht="79.5" hidden="true" customHeight="true" outlineLevel="0" collapsed="false">
      <c r="A14" s="243" t="s">
        <v>68</v>
      </c>
      <c r="B14" s="244" t="s">
        <v>378</v>
      </c>
      <c r="C14" s="236" t="n">
        <f aca="false">C15+C17</f>
        <v>0</v>
      </c>
    </row>
    <row r="15" customFormat="false" ht="85.5" hidden="true" customHeight="true" outlineLevel="0" collapsed="false">
      <c r="A15" s="243" t="s">
        <v>379</v>
      </c>
      <c r="B15" s="244" t="s">
        <v>380</v>
      </c>
      <c r="C15" s="236" t="n">
        <f aca="false">C16</f>
        <v>0</v>
      </c>
    </row>
    <row r="16" customFormat="false" ht="98.25" hidden="true" customHeight="true" outlineLevel="0" collapsed="false">
      <c r="A16" s="243" t="s">
        <v>381</v>
      </c>
      <c r="B16" s="244" t="s">
        <v>382</v>
      </c>
      <c r="C16" s="236"/>
    </row>
    <row r="17" customFormat="false" ht="97.5" hidden="true" customHeight="true" outlineLevel="0" collapsed="false">
      <c r="A17" s="243" t="s">
        <v>383</v>
      </c>
      <c r="B17" s="244" t="s">
        <v>384</v>
      </c>
      <c r="C17" s="236" t="n">
        <f aca="false">C18</f>
        <v>0</v>
      </c>
    </row>
    <row r="18" customFormat="false" ht="103.5" hidden="true" customHeight="true" outlineLevel="0" collapsed="false">
      <c r="A18" s="243" t="s">
        <v>385</v>
      </c>
      <c r="B18" s="244" t="s">
        <v>386</v>
      </c>
      <c r="C18" s="236"/>
    </row>
    <row r="19" customFormat="false" ht="36.75" hidden="false" customHeight="true" outlineLevel="0" collapsed="false">
      <c r="A19" s="239" t="s">
        <v>387</v>
      </c>
      <c r="B19" s="240" t="s">
        <v>388</v>
      </c>
      <c r="C19" s="245" t="n">
        <f aca="false">C28+C24</f>
        <v>142.763</v>
      </c>
    </row>
    <row r="20" customFormat="false" ht="39" hidden="true" customHeight="true" outlineLevel="0" collapsed="false">
      <c r="A20" s="246" t="s">
        <v>387</v>
      </c>
      <c r="B20" s="247" t="s">
        <v>388</v>
      </c>
      <c r="C20" s="248" t="n">
        <f aca="false">C25-C21</f>
        <v>4852.311</v>
      </c>
    </row>
    <row r="21" customFormat="false" ht="34.5" hidden="false" customHeight="true" outlineLevel="0" collapsed="false">
      <c r="A21" s="239" t="s">
        <v>389</v>
      </c>
      <c r="B21" s="240" t="s">
        <v>390</v>
      </c>
      <c r="C21" s="245" t="n">
        <f aca="false">C22</f>
        <v>-2354.774</v>
      </c>
    </row>
    <row r="22" customFormat="false" ht="34.5" hidden="false" customHeight="true" outlineLevel="0" collapsed="false">
      <c r="A22" s="239" t="s">
        <v>391</v>
      </c>
      <c r="B22" s="240" t="s">
        <v>392</v>
      </c>
      <c r="C22" s="245" t="n">
        <f aca="false">C23</f>
        <v>-2354.774</v>
      </c>
    </row>
    <row r="23" customFormat="false" ht="40.5" hidden="false" customHeight="true" outlineLevel="0" collapsed="false">
      <c r="A23" s="249" t="s">
        <v>393</v>
      </c>
      <c r="B23" s="250" t="s">
        <v>394</v>
      </c>
      <c r="C23" s="251" t="n">
        <f aca="false">C24</f>
        <v>-2354.774</v>
      </c>
    </row>
    <row r="24" customFormat="false" ht="57.75" hidden="false" customHeight="true" outlineLevel="0" collapsed="false">
      <c r="A24" s="237" t="s">
        <v>395</v>
      </c>
      <c r="B24" s="238" t="s">
        <v>396</v>
      </c>
      <c r="C24" s="252" t="n">
        <f aca="false">-'Прил 3'!G72</f>
        <v>-2354.774</v>
      </c>
    </row>
    <row r="25" customFormat="false" ht="39.75" hidden="false" customHeight="true" outlineLevel="0" collapsed="false">
      <c r="A25" s="239" t="s">
        <v>397</v>
      </c>
      <c r="B25" s="240" t="s">
        <v>398</v>
      </c>
      <c r="C25" s="245" t="n">
        <f aca="false">C26</f>
        <v>2497.537</v>
      </c>
    </row>
    <row r="26" customFormat="false" ht="36.75" hidden="false" customHeight="true" outlineLevel="0" collapsed="false">
      <c r="A26" s="239" t="s">
        <v>399</v>
      </c>
      <c r="B26" s="240" t="s">
        <v>400</v>
      </c>
      <c r="C26" s="245" t="n">
        <f aca="false">C27</f>
        <v>2497.537</v>
      </c>
    </row>
    <row r="27" customFormat="false" ht="36" hidden="false" customHeight="true" outlineLevel="0" collapsed="false">
      <c r="A27" s="249" t="s">
        <v>401</v>
      </c>
      <c r="B27" s="250" t="s">
        <v>402</v>
      </c>
      <c r="C27" s="251" t="n">
        <f aca="false">C28</f>
        <v>2497.537</v>
      </c>
    </row>
    <row r="28" customFormat="false" ht="55.5" hidden="false" customHeight="true" outlineLevel="0" collapsed="false">
      <c r="A28" s="237" t="s">
        <v>403</v>
      </c>
      <c r="B28" s="238" t="s">
        <v>404</v>
      </c>
      <c r="C28" s="252" t="n">
        <f aca="false">'Прил 4'!G11</f>
        <v>2497.537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2-03-02T10:47:29Z</cp:lastPrinted>
  <dcterms:modified xsi:type="dcterms:W3CDTF">2022-03-02T10:48:27Z</dcterms:modified>
  <cp:revision>0</cp:revision>
  <dc:subject/>
  <dc:title/>
</cp:coreProperties>
</file>